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E puţin buşită verificarea anului bis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11</xdr:rowOff>
              </xdr:from>
              <xdr:to>
                <xdr:col>8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 se acordă acest punctaj dacă programul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11</xdr:col>
                <xdr:colOff>21</xdr:colOff>
                <xdr:row>3</xdr:row>
                <xdr:rowOff>6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 blocheaza - intră în ciclu infi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11</xdr:col>
                <xdr:colOff>21</xdr:colOff>
                <xdr:row>8</xdr:row>
                <xdr:rowOff>1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 se acordă acest punctaj dacă programul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2</xdr:row>
                <xdr:rowOff>11</xdr:rowOff>
              </xdr:from>
              <xdr:to>
                <xdr:col>21</xdr:col>
                <xdr:colOff>39</xdr:colOff>
                <xdr:row>3</xdr:row>
                <xdr:rowOff>64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2"/>
          </rPr>
          <t xml:space="preserve">Programul se blochează, intră în ciclu infi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5</xdr:row>
                <xdr:rowOff>11</xdr:rowOff>
              </xdr:from>
              <xdr:to>
                <xdr:col>21</xdr:col>
                <xdr:colOff>48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 se acordă acest punctaj dacă programul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11</xdr:rowOff>
              </xdr:from>
              <xdr:to>
                <xdr:col>11</xdr:col>
                <xdr:colOff>9</xdr:colOff>
                <xdr:row>3</xdr:row>
                <xdr:rowOff>6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u se acordă acest punctaj dacă programul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1</xdr:rowOff>
              </xdr:from>
              <xdr:to>
                <xdr:col>19</xdr:col>
                <xdr:colOff>13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5">
  <si>
    <t xml:space="preserve">Lucrare, 11B, 11 oct 2012, Rândul 1</t>
  </si>
  <si>
    <t xml:space="preserve">Pb 1</t>
  </si>
  <si>
    <t xml:space="preserve">Pb2</t>
  </si>
  <si>
    <t xml:space="preserve">Nume</t>
  </si>
  <si>
    <t xml:space="preserve">Declarare struct</t>
  </si>
  <si>
    <t xml:space="preserve">Antet subprogram</t>
  </si>
  <si>
    <t xml:space="preserve">Accesarea corectă  a câmpurilor param. de tip struct</t>
  </si>
  <si>
    <t xml:space="preserve">Determinarea corectă a nr. de zile</t>
  </si>
  <si>
    <t xml:space="preserve">Întoarcerea rezultatului</t>
  </si>
  <si>
    <t xml:space="preserve">Programul principal corect</t>
  </si>
  <si>
    <t xml:space="preserve">Structura principial corectă a întregului program</t>
  </si>
  <si>
    <t xml:space="preserve">Antetul subprogramului care compară datele</t>
  </si>
  <si>
    <t xml:space="preserve">Accesarea corectă a câmpurilor celor două date</t>
  </si>
  <si>
    <t xml:space="preserve">Determinarea corectă a relaţiei de ordine dintre date</t>
  </si>
  <si>
    <t xml:space="preserve">Declarare vector de struct şi alte variabile</t>
  </si>
  <si>
    <t xml:space="preserve">Citirea datelor din fişier</t>
  </si>
  <si>
    <t xml:space="preserve">Sortarea vectorului de date</t>
  </si>
  <si>
    <t xml:space="preserve">Afişarea prezentabilă a rezultatului</t>
  </si>
  <si>
    <t xml:space="preserve">Oficiu</t>
  </si>
  <si>
    <t xml:space="preserve">Total</t>
  </si>
  <si>
    <t xml:space="preserve">Nota</t>
  </si>
  <si>
    <t xml:space="preserve">Barem de notare:</t>
  </si>
  <si>
    <t xml:space="preserve">Robbie</t>
  </si>
  <si>
    <t xml:space="preserve">Alexis</t>
  </si>
  <si>
    <t xml:space="preserve">Ourson</t>
  </si>
  <si>
    <t xml:space="preserve">Le blond</t>
  </si>
  <si>
    <t xml:space="preserve">Rhadoo</t>
  </si>
  <si>
    <t xml:space="preserve">Anque</t>
  </si>
  <si>
    <t xml:space="preserve">John</t>
  </si>
  <si>
    <t xml:space="preserve">Bia R</t>
  </si>
  <si>
    <t xml:space="preserve">Raluque</t>
  </si>
  <si>
    <t xml:space="preserve">Diana</t>
  </si>
  <si>
    <t xml:space="preserve">Adri</t>
  </si>
  <si>
    <t xml:space="preserve">Bia F</t>
  </si>
  <si>
    <t xml:space="preserve">Vanessa</t>
  </si>
  <si>
    <t xml:space="preserve">Bubbles</t>
  </si>
  <si>
    <t xml:space="preserve">Lucrare, 11B, 11 oct 2012, Rândul 2</t>
  </si>
  <si>
    <t xml:space="preserve">Determinarea corectă a inversului nr. complex</t>
  </si>
  <si>
    <t xml:space="preserve">Antetul subprogramului care calculează modulul nr. complex</t>
  </si>
  <si>
    <t xml:space="preserve">Accesarea corectă a câmpurilor parametrului</t>
  </si>
  <si>
    <t xml:space="preserve">Determinarea corectă a modulului</t>
  </si>
  <si>
    <t xml:space="preserve">Mathieu</t>
  </si>
  <si>
    <t xml:space="preserve">Mizi</t>
  </si>
  <si>
    <t xml:space="preserve">Elise</t>
  </si>
  <si>
    <t xml:space="preserve">Michel</t>
  </si>
  <si>
    <t xml:space="preserve">Floriniell</t>
  </si>
  <si>
    <t xml:space="preserve">Moni</t>
  </si>
  <si>
    <t xml:space="preserve">Gege</t>
  </si>
  <si>
    <t xml:space="preserve">Bia D</t>
  </si>
  <si>
    <t xml:space="preserve">Ancutza</t>
  </si>
  <si>
    <t xml:space="preserve">Ionutza</t>
  </si>
  <si>
    <t xml:space="preserve">Alexandra</t>
  </si>
  <si>
    <t xml:space="preserve">Eve</t>
  </si>
  <si>
    <t xml:space="preserve">Sylvie</t>
  </si>
  <si>
    <t xml:space="preserve">S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14" min="2" style="1" width="5.12"/>
    <col collapsed="false" customWidth="true" hidden="false" outlineLevel="0" max="15" min="15" style="1" width="4.62"/>
    <col collapsed="false" customWidth="true" hidden="false" outlineLevel="0" max="17" min="16" style="1" width="5.12"/>
    <col collapsed="false" customWidth="true" hidden="true" outlineLevel="0" max="19" min="18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42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6" t="s">
        <v>10</v>
      </c>
      <c r="I4" s="7" t="s">
        <v>11</v>
      </c>
      <c r="J4" s="5" t="s">
        <v>12</v>
      </c>
      <c r="K4" s="5" t="s">
        <v>13</v>
      </c>
      <c r="L4" s="5" t="s">
        <v>8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0</v>
      </c>
      <c r="R4" s="4"/>
      <c r="S4" s="4"/>
      <c r="T4" s="8"/>
      <c r="U4" s="9" t="s">
        <v>18</v>
      </c>
      <c r="V4" s="9" t="s">
        <v>19</v>
      </c>
      <c r="W4" s="9" t="s">
        <v>20</v>
      </c>
      <c r="X4" s="10"/>
      <c r="Y4" s="10"/>
    </row>
    <row r="5" customFormat="false" ht="15.75" hidden="false" customHeight="false" outlineLevel="0" collapsed="false">
      <c r="A5" s="11" t="s">
        <v>21</v>
      </c>
      <c r="B5" s="11" t="n">
        <v>0.5</v>
      </c>
      <c r="C5" s="11" t="n">
        <v>0.25</v>
      </c>
      <c r="D5" s="11" t="n">
        <v>0.25</v>
      </c>
      <c r="E5" s="11" t="n">
        <v>0.75</v>
      </c>
      <c r="F5" s="11" t="n">
        <v>0.25</v>
      </c>
      <c r="G5" s="11" t="n">
        <v>0.5</v>
      </c>
      <c r="H5" s="12" t="n">
        <v>0.5</v>
      </c>
      <c r="I5" s="13" t="n">
        <v>0.25</v>
      </c>
      <c r="J5" s="11" t="n">
        <v>0.25</v>
      </c>
      <c r="K5" s="11" t="n">
        <v>1</v>
      </c>
      <c r="L5" s="11" t="n">
        <v>0.25</v>
      </c>
      <c r="M5" s="11" t="n">
        <v>0.75</v>
      </c>
      <c r="N5" s="11" t="n">
        <v>0.5</v>
      </c>
      <c r="O5" s="11" t="n">
        <v>1</v>
      </c>
      <c r="P5" s="11" t="n">
        <v>0.5</v>
      </c>
      <c r="Q5" s="11" t="n">
        <v>0.5</v>
      </c>
      <c r="R5" s="11"/>
      <c r="S5" s="11"/>
      <c r="T5" s="14"/>
      <c r="U5" s="11" t="n">
        <v>2</v>
      </c>
      <c r="V5" s="11" t="n">
        <f aca="false">SUM(B5:U5)</f>
        <v>10</v>
      </c>
      <c r="W5" s="11" t="n">
        <f aca="false">ROUND(V5+0.00001,0)</f>
        <v>10</v>
      </c>
    </row>
    <row r="6" customFormat="false" ht="15.75" hidden="false" customHeight="false" outlineLevel="0" collapsed="false">
      <c r="A6" s="15" t="s">
        <v>22</v>
      </c>
      <c r="B6" s="16" t="n">
        <v>0.5</v>
      </c>
      <c r="C6" s="16" t="n">
        <v>0.25</v>
      </c>
      <c r="D6" s="16" t="n">
        <v>0.25</v>
      </c>
      <c r="E6" s="16" t="n">
        <v>0.25</v>
      </c>
      <c r="F6" s="16" t="n">
        <v>0.25</v>
      </c>
      <c r="G6" s="16" t="n">
        <v>0.25</v>
      </c>
      <c r="H6" s="17" t="n">
        <v>0.25</v>
      </c>
      <c r="I6" s="18" t="n">
        <v>0.25</v>
      </c>
      <c r="J6" s="16" t="n">
        <v>0.25</v>
      </c>
      <c r="K6" s="16" t="n">
        <v>0.25</v>
      </c>
      <c r="L6" s="16" t="n">
        <v>0.25</v>
      </c>
      <c r="M6" s="16" t="n">
        <v>0.75</v>
      </c>
      <c r="N6" s="16" t="n">
        <v>0.4</v>
      </c>
      <c r="O6" s="16" t="n">
        <v>0</v>
      </c>
      <c r="P6" s="16" t="n">
        <v>0</v>
      </c>
      <c r="Q6" s="16" t="n">
        <v>0</v>
      </c>
      <c r="R6" s="16"/>
      <c r="S6" s="16"/>
      <c r="T6" s="19"/>
      <c r="U6" s="20" t="n">
        <f aca="false">U5</f>
        <v>2</v>
      </c>
      <c r="V6" s="21" t="n">
        <f aca="false">SUM(B6:U6)</f>
        <v>6.15</v>
      </c>
      <c r="W6" s="22" t="n">
        <f aca="false">ROUND(V6+0.00001,0)</f>
        <v>6</v>
      </c>
    </row>
    <row r="7" customFormat="false" ht="15.75" hidden="false" customHeight="false" outlineLevel="0" collapsed="false">
      <c r="A7" s="15" t="s">
        <v>23</v>
      </c>
      <c r="B7" s="16" t="n">
        <v>0.5</v>
      </c>
      <c r="C7" s="16" t="n">
        <v>0.25</v>
      </c>
      <c r="D7" s="16" t="n">
        <v>0.25</v>
      </c>
      <c r="E7" s="16" t="n">
        <v>0.25</v>
      </c>
      <c r="F7" s="16" t="n">
        <v>0.25</v>
      </c>
      <c r="G7" s="16" t="n">
        <v>0.5</v>
      </c>
      <c r="H7" s="17" t="n">
        <v>0.5</v>
      </c>
      <c r="I7" s="18" t="n">
        <v>0.25</v>
      </c>
      <c r="J7" s="16" t="n">
        <v>0.25</v>
      </c>
      <c r="K7" s="16" t="n">
        <v>0.5</v>
      </c>
      <c r="L7" s="16" t="n">
        <v>0.25</v>
      </c>
      <c r="M7" s="16" t="n">
        <v>0.75</v>
      </c>
      <c r="N7" s="16" t="n">
        <v>0.1</v>
      </c>
      <c r="O7" s="16" t="n">
        <v>1</v>
      </c>
      <c r="P7" s="16" t="n">
        <v>0.25</v>
      </c>
      <c r="Q7" s="16" t="n">
        <v>0</v>
      </c>
      <c r="R7" s="16"/>
      <c r="S7" s="16"/>
      <c r="T7" s="19"/>
      <c r="U7" s="20" t="n">
        <f aca="false">U6</f>
        <v>2</v>
      </c>
      <c r="V7" s="21" t="n">
        <f aca="false">SUM(B7:U7)</f>
        <v>7.85</v>
      </c>
      <c r="W7" s="22" t="n">
        <f aca="false">ROUND(V7+0.00001,0)</f>
        <v>8</v>
      </c>
    </row>
    <row r="8" customFormat="false" ht="15.75" hidden="false" customHeight="false" outlineLevel="0" collapsed="false">
      <c r="A8" s="15" t="s">
        <v>24</v>
      </c>
      <c r="B8" s="16" t="n">
        <v>0.5</v>
      </c>
      <c r="C8" s="16" t="n">
        <v>0.25</v>
      </c>
      <c r="D8" s="16" t="n">
        <v>0.25</v>
      </c>
      <c r="E8" s="16" t="n">
        <v>0.75</v>
      </c>
      <c r="F8" s="16" t="n">
        <v>0.25</v>
      </c>
      <c r="G8" s="16" t="n">
        <v>0.5</v>
      </c>
      <c r="H8" s="17" t="n">
        <v>0.5</v>
      </c>
      <c r="I8" s="18" t="n">
        <v>0.25</v>
      </c>
      <c r="J8" s="16" t="n">
        <v>0.25</v>
      </c>
      <c r="K8" s="16" t="n">
        <v>1</v>
      </c>
      <c r="L8" s="16" t="n">
        <v>0.25</v>
      </c>
      <c r="M8" s="16" t="n">
        <v>0.75</v>
      </c>
      <c r="N8" s="16" t="n">
        <v>0.5</v>
      </c>
      <c r="O8" s="16" t="n">
        <v>1</v>
      </c>
      <c r="P8" s="16" t="n">
        <v>0.5</v>
      </c>
      <c r="Q8" s="16" t="n">
        <v>0.5</v>
      </c>
      <c r="R8" s="16"/>
      <c r="S8" s="16"/>
      <c r="T8" s="19"/>
      <c r="U8" s="20" t="n">
        <f aca="false">U7</f>
        <v>2</v>
      </c>
      <c r="V8" s="21" t="n">
        <f aca="false">SUM(B8:U8)</f>
        <v>10</v>
      </c>
      <c r="W8" s="22" t="n">
        <f aca="false">ROUND(V8+0.00001,0)</f>
        <v>10</v>
      </c>
    </row>
    <row r="9" customFormat="false" ht="15.75" hidden="false" customHeight="false" outlineLevel="0" collapsed="false">
      <c r="A9" s="15" t="s">
        <v>25</v>
      </c>
      <c r="B9" s="16" t="n">
        <v>0.5</v>
      </c>
      <c r="C9" s="16" t="n">
        <v>0.25</v>
      </c>
      <c r="D9" s="16" t="n">
        <v>0.25</v>
      </c>
      <c r="E9" s="16" t="n">
        <v>0.75</v>
      </c>
      <c r="F9" s="16" t="n">
        <v>0.25</v>
      </c>
      <c r="G9" s="16" t="n">
        <v>0.5</v>
      </c>
      <c r="H9" s="17" t="n">
        <v>0.5</v>
      </c>
      <c r="I9" s="18" t="n">
        <v>0.25</v>
      </c>
      <c r="J9" s="16" t="n">
        <v>0.25</v>
      </c>
      <c r="K9" s="16" t="n">
        <v>1</v>
      </c>
      <c r="L9" s="16" t="n">
        <v>0.25</v>
      </c>
      <c r="M9" s="16" t="n">
        <v>0.75</v>
      </c>
      <c r="N9" s="16" t="n">
        <v>0</v>
      </c>
      <c r="O9" s="16" t="n">
        <v>0</v>
      </c>
      <c r="P9" s="16" t="n">
        <v>0</v>
      </c>
      <c r="Q9" s="16" t="n">
        <v>0</v>
      </c>
      <c r="R9" s="16"/>
      <c r="S9" s="16"/>
      <c r="T9" s="19"/>
      <c r="U9" s="20" t="n">
        <f aca="false">U8</f>
        <v>2</v>
      </c>
      <c r="V9" s="21" t="n">
        <f aca="false">SUM(B9:U9)</f>
        <v>7.5</v>
      </c>
      <c r="W9" s="22" t="n">
        <f aca="false">ROUND(V9+0.00001,0)</f>
        <v>8</v>
      </c>
    </row>
    <row r="10" customFormat="false" ht="15.75" hidden="false" customHeight="false" outlineLevel="0" collapsed="false">
      <c r="A10" s="15" t="s">
        <v>26</v>
      </c>
      <c r="B10" s="16" t="n">
        <v>0.5</v>
      </c>
      <c r="C10" s="16" t="n">
        <v>0.25</v>
      </c>
      <c r="D10" s="16" t="n">
        <v>0.25</v>
      </c>
      <c r="E10" s="16" t="n">
        <v>0.5</v>
      </c>
      <c r="F10" s="16" t="n">
        <v>0.25</v>
      </c>
      <c r="G10" s="16" t="n">
        <v>0.5</v>
      </c>
      <c r="H10" s="17" t="n">
        <v>0.5</v>
      </c>
      <c r="I10" s="18" t="n">
        <v>0.25</v>
      </c>
      <c r="J10" s="16" t="n">
        <v>0.25</v>
      </c>
      <c r="K10" s="16" t="n">
        <v>0.25</v>
      </c>
      <c r="L10" s="16" t="n">
        <v>0.25</v>
      </c>
      <c r="M10" s="16" t="n">
        <v>0.75</v>
      </c>
      <c r="N10" s="16" t="n">
        <v>0.5</v>
      </c>
      <c r="O10" s="16" t="n">
        <v>1</v>
      </c>
      <c r="P10" s="16" t="n">
        <v>0.25</v>
      </c>
      <c r="Q10" s="16" t="n">
        <v>0.5</v>
      </c>
      <c r="R10" s="16"/>
      <c r="S10" s="16"/>
      <c r="T10" s="19"/>
      <c r="U10" s="20" t="n">
        <f aca="false">U9</f>
        <v>2</v>
      </c>
      <c r="V10" s="21" t="n">
        <f aca="false">SUM(B10:U10)</f>
        <v>8.75</v>
      </c>
      <c r="W10" s="22" t="n">
        <f aca="false">ROUND(V10+0.00001,0)</f>
        <v>9</v>
      </c>
    </row>
    <row r="11" customFormat="false" ht="15.75" hidden="false" customHeight="false" outlineLevel="0" collapsed="false">
      <c r="A11" s="15" t="s">
        <v>27</v>
      </c>
      <c r="B11" s="16" t="n">
        <v>0.5</v>
      </c>
      <c r="C11" s="16" t="n">
        <v>0.25</v>
      </c>
      <c r="D11" s="16" t="n">
        <v>0.25</v>
      </c>
      <c r="E11" s="16" t="n">
        <v>0</v>
      </c>
      <c r="F11" s="16" t="n">
        <v>0.25</v>
      </c>
      <c r="G11" s="16" t="n">
        <v>0.5</v>
      </c>
      <c r="H11" s="17" t="n">
        <v>0</v>
      </c>
      <c r="I11" s="18" t="n">
        <v>0.25</v>
      </c>
      <c r="J11" s="16" t="n">
        <v>0.25</v>
      </c>
      <c r="K11" s="16" t="n">
        <v>0.5</v>
      </c>
      <c r="L11" s="16" t="n">
        <v>0.25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/>
      <c r="S11" s="16"/>
      <c r="T11" s="19"/>
      <c r="U11" s="20" t="n">
        <f aca="false">U10</f>
        <v>2</v>
      </c>
      <c r="V11" s="21" t="n">
        <f aca="false">SUM(B11:U11)</f>
        <v>5</v>
      </c>
      <c r="W11" s="22" t="n">
        <f aca="false">ROUND(V11+0.00001,0)</f>
        <v>5</v>
      </c>
    </row>
    <row r="12" customFormat="false" ht="15.75" hidden="false" customHeight="false" outlineLevel="0" collapsed="false">
      <c r="A12" s="15" t="s">
        <v>28</v>
      </c>
      <c r="B12" s="16" t="n">
        <v>0.5</v>
      </c>
      <c r="C12" s="16" t="n">
        <v>0.25</v>
      </c>
      <c r="D12" s="16" t="n">
        <v>0.25</v>
      </c>
      <c r="E12" s="16" t="n">
        <v>0.75</v>
      </c>
      <c r="F12" s="16" t="n">
        <v>0.25</v>
      </c>
      <c r="G12" s="16" t="n">
        <v>0.5</v>
      </c>
      <c r="H12" s="17" t="n">
        <v>0.5</v>
      </c>
      <c r="I12" s="18" t="n">
        <v>0.25</v>
      </c>
      <c r="J12" s="16" t="n">
        <v>0.25</v>
      </c>
      <c r="K12" s="16" t="n">
        <v>1</v>
      </c>
      <c r="L12" s="16" t="n">
        <v>0.25</v>
      </c>
      <c r="M12" s="16" t="n">
        <v>0.75</v>
      </c>
      <c r="N12" s="16" t="n">
        <v>0.5</v>
      </c>
      <c r="O12" s="16" t="n">
        <v>1</v>
      </c>
      <c r="P12" s="16" t="n">
        <v>0.5</v>
      </c>
      <c r="Q12" s="16" t="n">
        <v>0.5</v>
      </c>
      <c r="R12" s="16"/>
      <c r="S12" s="16"/>
      <c r="T12" s="19"/>
      <c r="U12" s="20" t="n">
        <f aca="false">U11</f>
        <v>2</v>
      </c>
      <c r="V12" s="21" t="n">
        <f aca="false">SUM(B12:U12)</f>
        <v>10</v>
      </c>
      <c r="W12" s="22" t="n">
        <f aca="false">ROUND(V12+0.00001,0)</f>
        <v>10</v>
      </c>
    </row>
    <row r="13" customFormat="false" ht="15.75" hidden="false" customHeight="false" outlineLevel="0" collapsed="false">
      <c r="A13" s="15" t="s">
        <v>29</v>
      </c>
      <c r="B13" s="16" t="n">
        <v>0.5</v>
      </c>
      <c r="C13" s="16" t="n">
        <v>0.25</v>
      </c>
      <c r="D13" s="16" t="n">
        <v>0.25</v>
      </c>
      <c r="E13" s="16" t="n">
        <v>0.5</v>
      </c>
      <c r="F13" s="16" t="n">
        <v>0.25</v>
      </c>
      <c r="G13" s="16" t="n">
        <v>0.5</v>
      </c>
      <c r="H13" s="17" t="n">
        <v>0.5</v>
      </c>
      <c r="I13" s="18" t="n">
        <v>0</v>
      </c>
      <c r="J13" s="16" t="n">
        <v>0</v>
      </c>
      <c r="K13" s="16" t="n">
        <v>0</v>
      </c>
      <c r="L13" s="16" t="n">
        <v>0</v>
      </c>
      <c r="M13" s="16" t="n">
        <v>0.75</v>
      </c>
      <c r="N13" s="16" t="n">
        <v>0.5</v>
      </c>
      <c r="O13" s="16" t="n">
        <v>0</v>
      </c>
      <c r="P13" s="16" t="n">
        <v>0.25</v>
      </c>
      <c r="Q13" s="16" t="n">
        <v>0.25</v>
      </c>
      <c r="R13" s="16"/>
      <c r="S13" s="16"/>
      <c r="T13" s="19"/>
      <c r="U13" s="20" t="n">
        <f aca="false">U12</f>
        <v>2</v>
      </c>
      <c r="V13" s="21" t="n">
        <f aca="false">SUM(B13:U13)</f>
        <v>6.5</v>
      </c>
      <c r="W13" s="22" t="n">
        <f aca="false">ROUND(V13+0.00001,0)</f>
        <v>7</v>
      </c>
    </row>
    <row r="14" customFormat="false" ht="15.75" hidden="false" customHeight="false" outlineLevel="0" collapsed="false">
      <c r="A14" s="15" t="s">
        <v>30</v>
      </c>
      <c r="B14" s="16" t="n">
        <v>0.5</v>
      </c>
      <c r="C14" s="16" t="n">
        <v>0.25</v>
      </c>
      <c r="D14" s="16" t="n">
        <v>0.25</v>
      </c>
      <c r="E14" s="16" t="n">
        <v>0.25</v>
      </c>
      <c r="F14" s="16" t="n">
        <v>0.25</v>
      </c>
      <c r="G14" s="16" t="n">
        <v>0.5</v>
      </c>
      <c r="H14" s="17" t="n">
        <v>0.5</v>
      </c>
      <c r="I14" s="18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/>
      <c r="S14" s="16"/>
      <c r="T14" s="19"/>
      <c r="U14" s="20" t="n">
        <f aca="false">U13</f>
        <v>2</v>
      </c>
      <c r="V14" s="21" t="n">
        <f aca="false">SUM(B14:U14)</f>
        <v>4.5</v>
      </c>
      <c r="W14" s="22" t="n">
        <f aca="false">ROUND(V14+0.00001,0)</f>
        <v>5</v>
      </c>
    </row>
    <row r="15" customFormat="false" ht="15.75" hidden="false" customHeight="false" outlineLevel="0" collapsed="false">
      <c r="A15" s="15" t="s">
        <v>31</v>
      </c>
      <c r="B15" s="16" t="n">
        <v>0.25</v>
      </c>
      <c r="C15" s="16" t="n">
        <v>0.25</v>
      </c>
      <c r="D15" s="16" t="n">
        <v>0.25</v>
      </c>
      <c r="E15" s="16" t="n">
        <v>0</v>
      </c>
      <c r="F15" s="16" t="n">
        <v>0.25</v>
      </c>
      <c r="G15" s="16" t="n">
        <v>0.5</v>
      </c>
      <c r="H15" s="17" t="n">
        <v>0.5</v>
      </c>
      <c r="I15" s="18" t="n">
        <v>0.25</v>
      </c>
      <c r="J15" s="16" t="n">
        <v>0.25</v>
      </c>
      <c r="K15" s="16" t="n">
        <v>0.25</v>
      </c>
      <c r="L15" s="16" t="n">
        <v>0.25</v>
      </c>
      <c r="M15" s="16" t="n">
        <v>0.75</v>
      </c>
      <c r="N15" s="16" t="n">
        <v>0.25</v>
      </c>
      <c r="O15" s="16" t="n">
        <v>1</v>
      </c>
      <c r="P15" s="16" t="n">
        <v>0</v>
      </c>
      <c r="Q15" s="16" t="n">
        <v>0</v>
      </c>
      <c r="R15" s="16"/>
      <c r="S15" s="16"/>
      <c r="T15" s="19"/>
      <c r="U15" s="20" t="n">
        <f aca="false">U14</f>
        <v>2</v>
      </c>
      <c r="V15" s="21" t="n">
        <f aca="false">SUM(B15:U15)</f>
        <v>7</v>
      </c>
      <c r="W15" s="22" t="n">
        <f aca="false">ROUND(V15+0.00001,0)</f>
        <v>7</v>
      </c>
    </row>
    <row r="16" customFormat="false" ht="15.75" hidden="false" customHeight="false" outlineLevel="0" collapsed="false">
      <c r="A16" s="15" t="s">
        <v>32</v>
      </c>
      <c r="B16" s="16" t="n">
        <v>0.5</v>
      </c>
      <c r="C16" s="16" t="n">
        <v>0.25</v>
      </c>
      <c r="D16" s="16" t="n">
        <v>0.25</v>
      </c>
      <c r="E16" s="16" t="n">
        <v>0</v>
      </c>
      <c r="F16" s="16" t="n">
        <v>0.25</v>
      </c>
      <c r="G16" s="16" t="n">
        <v>0.5</v>
      </c>
      <c r="H16" s="17" t="n">
        <v>0.5</v>
      </c>
      <c r="I16" s="18" t="n">
        <v>0.15</v>
      </c>
      <c r="J16" s="16" t="n">
        <v>0.25</v>
      </c>
      <c r="K16" s="16" t="n">
        <v>0.25</v>
      </c>
      <c r="L16" s="16" t="n">
        <v>0.25</v>
      </c>
      <c r="M16" s="16" t="n">
        <v>0.75</v>
      </c>
      <c r="N16" s="16" t="n">
        <v>0.5</v>
      </c>
      <c r="O16" s="16" t="n">
        <v>1</v>
      </c>
      <c r="P16" s="16" t="n">
        <v>0.25</v>
      </c>
      <c r="Q16" s="16"/>
      <c r="R16" s="16"/>
      <c r="S16" s="16"/>
      <c r="T16" s="19"/>
      <c r="U16" s="20" t="n">
        <f aca="false">U15</f>
        <v>2</v>
      </c>
      <c r="V16" s="21" t="n">
        <f aca="false">SUM(B16:U16)</f>
        <v>7.65</v>
      </c>
      <c r="W16" s="22" t="n">
        <f aca="false">ROUND(V16+0.00001,0)</f>
        <v>8</v>
      </c>
    </row>
    <row r="17" customFormat="false" ht="15.75" hidden="false" customHeight="false" outlineLevel="0" collapsed="false">
      <c r="A17" s="15" t="s">
        <v>33</v>
      </c>
      <c r="B17" s="16" t="n">
        <v>0.25</v>
      </c>
      <c r="C17" s="16" t="n">
        <v>0.25</v>
      </c>
      <c r="D17" s="16" t="n">
        <v>0.25</v>
      </c>
      <c r="E17" s="16" t="n">
        <v>0</v>
      </c>
      <c r="F17" s="16" t="n">
        <v>0</v>
      </c>
      <c r="G17" s="16" t="n">
        <v>0.25</v>
      </c>
      <c r="H17" s="17" t="n">
        <v>0</v>
      </c>
      <c r="I17" s="18" t="n">
        <v>0.25</v>
      </c>
      <c r="J17" s="16" t="n">
        <v>0.25</v>
      </c>
      <c r="K17" s="16" t="n">
        <v>0.25</v>
      </c>
      <c r="L17" s="16" t="n">
        <v>0.25</v>
      </c>
      <c r="M17" s="16" t="n">
        <v>0.1</v>
      </c>
      <c r="N17" s="16" t="n">
        <v>0.5</v>
      </c>
      <c r="O17" s="16" t="n">
        <v>1</v>
      </c>
      <c r="P17" s="16" t="n">
        <v>0</v>
      </c>
      <c r="Q17" s="16" t="n">
        <v>0</v>
      </c>
      <c r="R17" s="16"/>
      <c r="S17" s="16"/>
      <c r="T17" s="19"/>
      <c r="U17" s="20" t="n">
        <f aca="false">U16</f>
        <v>2</v>
      </c>
      <c r="V17" s="21" t="n">
        <f aca="false">SUM(B17:U17)</f>
        <v>5.6</v>
      </c>
      <c r="W17" s="22" t="n">
        <f aca="false">ROUND(V17+0.00001,0)</f>
        <v>6</v>
      </c>
    </row>
    <row r="18" customFormat="false" ht="15.75" hidden="false" customHeight="false" outlineLevel="0" collapsed="false">
      <c r="A18" s="15" t="s">
        <v>34</v>
      </c>
      <c r="B18" s="16" t="n">
        <v>0.25</v>
      </c>
      <c r="C18" s="16" t="n">
        <v>0.25</v>
      </c>
      <c r="D18" s="16" t="n">
        <v>0.25</v>
      </c>
      <c r="E18" s="16" t="n">
        <v>0.5</v>
      </c>
      <c r="F18" s="16" t="n">
        <v>0.25</v>
      </c>
      <c r="G18" s="16" t="n">
        <v>0.25</v>
      </c>
      <c r="H18" s="17" t="n">
        <v>0.25</v>
      </c>
      <c r="I18" s="18" t="n">
        <v>0.25</v>
      </c>
      <c r="J18" s="16" t="n">
        <v>0.25</v>
      </c>
      <c r="K18" s="16" t="n">
        <v>1</v>
      </c>
      <c r="L18" s="16" t="n">
        <v>0.25</v>
      </c>
      <c r="M18" s="16" t="n">
        <v>0.75</v>
      </c>
      <c r="N18" s="16" t="n">
        <v>0</v>
      </c>
      <c r="O18" s="16" t="n">
        <v>1</v>
      </c>
      <c r="P18" s="16" t="n">
        <v>0.25</v>
      </c>
      <c r="Q18" s="16" t="n">
        <v>0</v>
      </c>
      <c r="R18" s="16"/>
      <c r="S18" s="16"/>
      <c r="T18" s="19"/>
      <c r="U18" s="20" t="n">
        <f aca="false">U17</f>
        <v>2</v>
      </c>
      <c r="V18" s="21" t="n">
        <f aca="false">SUM(B18:U18)</f>
        <v>7.75</v>
      </c>
      <c r="W18" s="22" t="n">
        <f aca="false">ROUND(V18+0.00001,0)</f>
        <v>8</v>
      </c>
    </row>
    <row r="19" customFormat="false" ht="15.75" hidden="false" customHeight="false" outlineLevel="0" collapsed="false">
      <c r="A19" s="15" t="s">
        <v>35</v>
      </c>
      <c r="B19" s="16" t="n">
        <v>0.25</v>
      </c>
      <c r="C19" s="16" t="n">
        <v>0.25</v>
      </c>
      <c r="D19" s="16" t="n">
        <v>0.25</v>
      </c>
      <c r="E19" s="16" t="n">
        <v>0</v>
      </c>
      <c r="F19" s="16" t="n">
        <v>0.25</v>
      </c>
      <c r="G19" s="16" t="n">
        <v>0.25</v>
      </c>
      <c r="H19" s="17" t="n">
        <v>0</v>
      </c>
      <c r="I19" s="18" t="n">
        <v>0.25</v>
      </c>
      <c r="J19" s="16" t="n">
        <v>0.25</v>
      </c>
      <c r="K19" s="16" t="n">
        <v>0.25</v>
      </c>
      <c r="L19" s="16" t="n">
        <v>0.25</v>
      </c>
      <c r="M19" s="16" t="n">
        <v>0.1</v>
      </c>
      <c r="N19" s="16" t="n">
        <v>0.1</v>
      </c>
      <c r="O19" s="16" t="n">
        <v>0</v>
      </c>
      <c r="P19" s="16" t="n">
        <v>0.1</v>
      </c>
      <c r="Q19" s="16" t="n">
        <v>0</v>
      </c>
      <c r="R19" s="16"/>
      <c r="S19" s="16"/>
      <c r="T19" s="19"/>
      <c r="U19" s="20" t="n">
        <f aca="false">U18</f>
        <v>2</v>
      </c>
      <c r="V19" s="21" t="n">
        <f aca="false">SUM(B19:U19)</f>
        <v>4.55</v>
      </c>
      <c r="W19" s="22" t="n">
        <f aca="false">ROUND(V19+0.00001,0)</f>
        <v>5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/>
      <c r="I20" s="18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9"/>
      <c r="U20" s="20" t="n">
        <f aca="false">U19</f>
        <v>2</v>
      </c>
      <c r="V20" s="21" t="n">
        <f aca="false">SUM(B20:U20)</f>
        <v>2</v>
      </c>
      <c r="W20" s="22" t="n">
        <f aca="false">ROUND(V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/>
      <c r="I21" s="18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9"/>
      <c r="U21" s="20" t="n">
        <f aca="false">U20</f>
        <v>2</v>
      </c>
      <c r="V21" s="21" t="n">
        <f aca="false">SUM(B21:U21)</f>
        <v>2</v>
      </c>
      <c r="W21" s="22" t="n">
        <f aca="false">ROUND(V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8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9"/>
      <c r="U22" s="20" t="n">
        <f aca="false">U21</f>
        <v>2</v>
      </c>
      <c r="V22" s="21" t="n">
        <f aca="false">SUM(B22:U22)</f>
        <v>2</v>
      </c>
      <c r="W22" s="22" t="n">
        <f aca="false">ROUND(V22+0.00001,0)</f>
        <v>2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7"/>
      <c r="I23" s="18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9"/>
      <c r="U23" s="20" t="n">
        <f aca="false">U22</f>
        <v>2</v>
      </c>
      <c r="V23" s="21" t="n">
        <f aca="false">SUM(B23:U23)</f>
        <v>2</v>
      </c>
      <c r="W23" s="22" t="n">
        <f aca="false">ROUND(V23+0.00001,0)</f>
        <v>2</v>
      </c>
    </row>
    <row r="24" customFormat="false" ht="15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7"/>
      <c r="I24" s="18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9"/>
      <c r="U24" s="20" t="n">
        <f aca="false">U23</f>
        <v>2</v>
      </c>
      <c r="V24" s="21" t="n">
        <f aca="false">SUM(B24:U24)</f>
        <v>2</v>
      </c>
      <c r="W24" s="22" t="n">
        <f aca="false">ROUND(V24+0.00001,0)</f>
        <v>2</v>
      </c>
    </row>
    <row r="25" customFormat="false" ht="15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7"/>
      <c r="I25" s="18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9"/>
      <c r="U25" s="20" t="n">
        <f aca="false">U24</f>
        <v>2</v>
      </c>
      <c r="V25" s="21" t="n">
        <f aca="false">SUM(B25:U25)</f>
        <v>2</v>
      </c>
      <c r="W25" s="22" t="n">
        <f aca="false">ROUND(V25+0.00001,0)</f>
        <v>2</v>
      </c>
    </row>
    <row r="26" customFormat="false" ht="15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7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9"/>
      <c r="U26" s="20" t="n">
        <f aca="false">U25</f>
        <v>2</v>
      </c>
      <c r="V26" s="21" t="n">
        <f aca="false">SUM(B26:U26)</f>
        <v>2</v>
      </c>
      <c r="W26" s="22" t="n">
        <f aca="false">ROUND(V26+0.00001,0)</f>
        <v>2</v>
      </c>
    </row>
    <row r="27" customFormat="false" ht="15.75" hidden="false" customHeight="false" outlineLevel="0" collapsed="false">
      <c r="A27" s="15"/>
      <c r="B27" s="16"/>
      <c r="C27" s="16"/>
      <c r="D27" s="16"/>
      <c r="E27" s="16"/>
      <c r="F27" s="16"/>
      <c r="G27" s="16"/>
      <c r="H27" s="17"/>
      <c r="I27" s="18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9"/>
      <c r="U27" s="20" t="n">
        <f aca="false">U26</f>
        <v>2</v>
      </c>
      <c r="V27" s="21" t="n">
        <f aca="false">SUM(B27:U27)</f>
        <v>2</v>
      </c>
      <c r="W27" s="22" t="n">
        <f aca="false">ROUND(V27+0.00001,0)</f>
        <v>2</v>
      </c>
    </row>
    <row r="28" customFormat="false" ht="15.75" hidden="false" customHeight="false" outlineLevel="0" collapsed="false">
      <c r="A28" s="15"/>
      <c r="B28" s="16"/>
      <c r="C28" s="16"/>
      <c r="D28" s="16"/>
      <c r="E28" s="16"/>
      <c r="F28" s="16"/>
      <c r="G28" s="16"/>
      <c r="H28" s="17"/>
      <c r="I28" s="18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9"/>
      <c r="U28" s="20" t="n">
        <f aca="false">U27</f>
        <v>2</v>
      </c>
      <c r="V28" s="21" t="n">
        <f aca="false">SUM(B28:U28)</f>
        <v>2</v>
      </c>
      <c r="W28" s="22" t="n">
        <f aca="false">ROUND(V28+0.00001,0)</f>
        <v>2</v>
      </c>
    </row>
    <row r="29" customFormat="false" ht="15.75" hidden="false" customHeight="false" outlineLevel="0" collapsed="false">
      <c r="A29" s="15"/>
      <c r="B29" s="16"/>
      <c r="C29" s="16"/>
      <c r="D29" s="16"/>
      <c r="E29" s="16"/>
      <c r="F29" s="16"/>
      <c r="G29" s="16"/>
      <c r="H29" s="17"/>
      <c r="I29" s="18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9"/>
      <c r="U29" s="20" t="n">
        <f aca="false">U28</f>
        <v>2</v>
      </c>
      <c r="V29" s="21" t="n">
        <f aca="false">SUM(B29:U29)</f>
        <v>2</v>
      </c>
      <c r="W29" s="22" t="n">
        <f aca="false">ROUND(V29+0.00001,0)</f>
        <v>2</v>
      </c>
    </row>
    <row r="30" customFormat="false" ht="15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7"/>
      <c r="I30" s="18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9"/>
      <c r="U30" s="20" t="n">
        <f aca="false">U29</f>
        <v>2</v>
      </c>
      <c r="V30" s="21" t="n">
        <f aca="false">SUM(B30:U30)</f>
        <v>2</v>
      </c>
      <c r="W30" s="22" t="n">
        <f aca="false">ROUND(V30+0.00001,0)</f>
        <v>2</v>
      </c>
    </row>
    <row r="31" customFormat="false" ht="15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7"/>
      <c r="I31" s="18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9"/>
      <c r="U31" s="20" t="n">
        <f aca="false">U30</f>
        <v>2</v>
      </c>
      <c r="V31" s="21" t="n">
        <f aca="false">SUM(B31:U31)</f>
        <v>2</v>
      </c>
      <c r="W31" s="22" t="n">
        <f aca="false">ROUND(V31+0.00001,0)</f>
        <v>2</v>
      </c>
    </row>
    <row r="32" customFormat="false" ht="15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7"/>
      <c r="I32" s="18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9"/>
      <c r="U32" s="20" t="n">
        <f aca="false">U31</f>
        <v>2</v>
      </c>
      <c r="V32" s="21" t="n">
        <f aca="false">SUM(B32:U32)</f>
        <v>2</v>
      </c>
      <c r="W32" s="22" t="n">
        <f aca="false">ROUND(V32+0.00001,0)</f>
        <v>2</v>
      </c>
    </row>
    <row r="33" customFormat="false" ht="15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7"/>
      <c r="I33" s="18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9"/>
      <c r="U33" s="20" t="n">
        <f aca="false">U32</f>
        <v>2</v>
      </c>
      <c r="V33" s="21" t="n">
        <f aca="false">SUM(B33:U33)</f>
        <v>2</v>
      </c>
      <c r="W33" s="22" t="n">
        <f aca="false">ROUND(V33+0.00001,0)</f>
        <v>2</v>
      </c>
    </row>
    <row r="34" customFormat="false" ht="15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7"/>
      <c r="I34" s="18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9"/>
      <c r="U34" s="20" t="n">
        <f aca="false">U33</f>
        <v>2</v>
      </c>
      <c r="V34" s="21" t="n">
        <f aca="false">SUM(B34:U34)</f>
        <v>2</v>
      </c>
      <c r="W34" s="22" t="n">
        <f aca="false">ROUND(V34+0.00001,0)</f>
        <v>2</v>
      </c>
    </row>
    <row r="35" customFormat="false" ht="15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7"/>
      <c r="I35" s="18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9"/>
      <c r="U35" s="20" t="n">
        <f aca="false">U34</f>
        <v>2</v>
      </c>
      <c r="V35" s="21" t="n">
        <f aca="false">SUM(B35:U35)</f>
        <v>2</v>
      </c>
      <c r="W35" s="22" t="n">
        <f aca="false">ROUND(V35+0.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S35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4" min="2" style="1" width="5.12"/>
    <col collapsed="false" customWidth="true" hidden="false" outlineLevel="0" max="16" min="15" style="1" width="4.62"/>
    <col collapsed="false" customWidth="true" hidden="false" outlineLevel="0" max="17" min="17" style="1" width="5.12"/>
    <col collapsed="false" customWidth="true" hidden="true" outlineLevel="0" max="18" min="18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42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37</v>
      </c>
      <c r="F4" s="5" t="s">
        <v>8</v>
      </c>
      <c r="G4" s="5" t="s">
        <v>9</v>
      </c>
      <c r="H4" s="6" t="s">
        <v>10</v>
      </c>
      <c r="I4" s="7" t="s">
        <v>38</v>
      </c>
      <c r="J4" s="5" t="s">
        <v>39</v>
      </c>
      <c r="K4" s="5" t="s">
        <v>40</v>
      </c>
      <c r="L4" s="5" t="s">
        <v>8</v>
      </c>
      <c r="M4" s="5" t="s">
        <v>14</v>
      </c>
      <c r="N4" s="5" t="s">
        <v>15</v>
      </c>
      <c r="O4" s="5" t="s">
        <v>16</v>
      </c>
      <c r="P4" s="5" t="s">
        <v>17</v>
      </c>
      <c r="Q4" s="5" t="s">
        <v>10</v>
      </c>
      <c r="R4" s="9"/>
      <c r="S4" s="8"/>
      <c r="T4" s="9" t="s">
        <v>18</v>
      </c>
      <c r="U4" s="9" t="s">
        <v>19</v>
      </c>
      <c r="V4" s="9" t="s">
        <v>20</v>
      </c>
      <c r="W4" s="10"/>
      <c r="X4" s="10"/>
    </row>
    <row r="5" customFormat="false" ht="15.75" hidden="false" customHeight="false" outlineLevel="0" collapsed="false">
      <c r="A5" s="11" t="s">
        <v>21</v>
      </c>
      <c r="B5" s="11" t="n">
        <v>0.5</v>
      </c>
      <c r="C5" s="11" t="n">
        <v>0.25</v>
      </c>
      <c r="D5" s="11" t="n">
        <v>0.25</v>
      </c>
      <c r="E5" s="11" t="n">
        <v>0.75</v>
      </c>
      <c r="F5" s="11" t="n">
        <v>0.25</v>
      </c>
      <c r="G5" s="11" t="n">
        <v>0.5</v>
      </c>
      <c r="H5" s="12" t="n">
        <v>0.5</v>
      </c>
      <c r="I5" s="13" t="n">
        <v>0.25</v>
      </c>
      <c r="J5" s="11" t="n">
        <v>0.25</v>
      </c>
      <c r="K5" s="11" t="n">
        <v>1</v>
      </c>
      <c r="L5" s="11" t="n">
        <v>0.25</v>
      </c>
      <c r="M5" s="11" t="n">
        <v>0.75</v>
      </c>
      <c r="N5" s="11" t="n">
        <v>0.5</v>
      </c>
      <c r="O5" s="11" t="n">
        <v>1</v>
      </c>
      <c r="P5" s="11" t="n">
        <v>0.5</v>
      </c>
      <c r="Q5" s="11" t="n">
        <v>0.5</v>
      </c>
      <c r="R5" s="11"/>
      <c r="S5" s="14"/>
      <c r="T5" s="11" t="n">
        <v>2</v>
      </c>
      <c r="U5" s="11" t="n">
        <f aca="false">SUM(B5:T5)</f>
        <v>10</v>
      </c>
      <c r="V5" s="11" t="n">
        <f aca="false">ROUND(U5+0.000001,0)</f>
        <v>10</v>
      </c>
    </row>
    <row r="6" customFormat="false" ht="15.75" hidden="false" customHeight="false" outlineLevel="0" collapsed="false">
      <c r="A6" s="15" t="s">
        <v>41</v>
      </c>
      <c r="B6" s="16" t="n">
        <v>0.5</v>
      </c>
      <c r="C6" s="16" t="n">
        <v>0.25</v>
      </c>
      <c r="D6" s="16" t="n">
        <v>0.25</v>
      </c>
      <c r="E6" s="16" t="n">
        <v>0.75</v>
      </c>
      <c r="F6" s="16" t="n">
        <v>0.25</v>
      </c>
      <c r="G6" s="16" t="n">
        <v>0.5</v>
      </c>
      <c r="H6" s="23" t="n">
        <v>0.5</v>
      </c>
      <c r="I6" s="24" t="n">
        <v>0.25</v>
      </c>
      <c r="J6" s="16" t="n">
        <v>0.25</v>
      </c>
      <c r="K6" s="16" t="n">
        <v>1</v>
      </c>
      <c r="L6" s="16" t="n">
        <v>0.25</v>
      </c>
      <c r="M6" s="16" t="n">
        <v>0.75</v>
      </c>
      <c r="N6" s="16" t="n">
        <v>0.5</v>
      </c>
      <c r="O6" s="16" t="n">
        <v>1</v>
      </c>
      <c r="P6" s="16" t="n">
        <v>0.5</v>
      </c>
      <c r="Q6" s="16" t="n">
        <v>0.5</v>
      </c>
      <c r="R6" s="16"/>
      <c r="S6" s="19"/>
      <c r="T6" s="20" t="n">
        <f aca="false">T5</f>
        <v>2</v>
      </c>
      <c r="U6" s="21" t="n">
        <f aca="false">SUM(B6:T6)</f>
        <v>10</v>
      </c>
      <c r="V6" s="22" t="n">
        <f aca="false">ROUND(U6+0.000001,0)</f>
        <v>10</v>
      </c>
    </row>
    <row r="7" customFormat="false" ht="15.75" hidden="false" customHeight="false" outlineLevel="0" collapsed="false">
      <c r="A7" s="15" t="s">
        <v>42</v>
      </c>
      <c r="B7" s="16" t="n">
        <v>0.5</v>
      </c>
      <c r="C7" s="16" t="n">
        <v>0.25</v>
      </c>
      <c r="D7" s="16" t="n">
        <v>0.25</v>
      </c>
      <c r="E7" s="16" t="n">
        <v>0.75</v>
      </c>
      <c r="F7" s="16" t="n">
        <v>0.25</v>
      </c>
      <c r="G7" s="16" t="n">
        <v>0.5</v>
      </c>
      <c r="H7" s="23" t="n">
        <v>0.5</v>
      </c>
      <c r="I7" s="24" t="n">
        <v>0.25</v>
      </c>
      <c r="J7" s="16" t="n">
        <v>0.25</v>
      </c>
      <c r="K7" s="16" t="n">
        <v>1</v>
      </c>
      <c r="L7" s="16" t="n">
        <v>0.25</v>
      </c>
      <c r="M7" s="16" t="n">
        <v>0.75</v>
      </c>
      <c r="N7" s="16" t="n">
        <v>0.25</v>
      </c>
      <c r="O7" s="16" t="n">
        <v>1</v>
      </c>
      <c r="P7" s="16" t="n">
        <v>0.5</v>
      </c>
      <c r="Q7" s="16" t="n">
        <v>0.5</v>
      </c>
      <c r="R7" s="16"/>
      <c r="S7" s="19"/>
      <c r="T7" s="20" t="n">
        <f aca="false">T6</f>
        <v>2</v>
      </c>
      <c r="U7" s="21" t="n">
        <f aca="false">SUM(B7:T7)</f>
        <v>9.75</v>
      </c>
      <c r="V7" s="22" t="n">
        <f aca="false">ROUND(U7+0.000001,0)</f>
        <v>10</v>
      </c>
    </row>
    <row r="8" customFormat="false" ht="15.75" hidden="false" customHeight="false" outlineLevel="0" collapsed="false">
      <c r="A8" s="15" t="s">
        <v>43</v>
      </c>
      <c r="B8" s="16" t="n">
        <v>0.5</v>
      </c>
      <c r="C8" s="16" t="n">
        <v>0.25</v>
      </c>
      <c r="D8" s="16" t="n">
        <v>0.25</v>
      </c>
      <c r="E8" s="16" t="n">
        <v>0.75</v>
      </c>
      <c r="F8" s="16" t="n">
        <v>0.25</v>
      </c>
      <c r="G8" s="16" t="n">
        <v>0.5</v>
      </c>
      <c r="H8" s="23" t="n">
        <v>0.5</v>
      </c>
      <c r="I8" s="24" t="n">
        <v>0.15</v>
      </c>
      <c r="J8" s="16" t="n">
        <v>0.25</v>
      </c>
      <c r="K8" s="16" t="n">
        <v>1</v>
      </c>
      <c r="L8" s="16" t="n">
        <v>0.25</v>
      </c>
      <c r="M8" s="16" t="n">
        <v>0.75</v>
      </c>
      <c r="N8" s="16" t="n">
        <v>0.5</v>
      </c>
      <c r="O8" s="16" t="n">
        <v>1</v>
      </c>
      <c r="P8" s="16" t="n">
        <v>0.5</v>
      </c>
      <c r="Q8" s="16" t="n">
        <v>0.5</v>
      </c>
      <c r="R8" s="16"/>
      <c r="S8" s="19"/>
      <c r="T8" s="20" t="n">
        <f aca="false">T7</f>
        <v>2</v>
      </c>
      <c r="U8" s="21" t="n">
        <f aca="false">SUM(B8:T8)</f>
        <v>9.9</v>
      </c>
      <c r="V8" s="22" t="n">
        <f aca="false">ROUND(U8+0.000001,0)</f>
        <v>10</v>
      </c>
    </row>
    <row r="9" customFormat="false" ht="15.75" hidden="false" customHeight="false" outlineLevel="0" collapsed="false">
      <c r="A9" s="15" t="s">
        <v>44</v>
      </c>
      <c r="B9" s="16" t="n">
        <v>0.5</v>
      </c>
      <c r="C9" s="16" t="n">
        <v>0.25</v>
      </c>
      <c r="D9" s="16" t="n">
        <v>0.25</v>
      </c>
      <c r="E9" s="16" t="n">
        <v>0.75</v>
      </c>
      <c r="F9" s="16" t="n">
        <v>0.25</v>
      </c>
      <c r="G9" s="16" t="n">
        <v>0.5</v>
      </c>
      <c r="H9" s="23" t="n">
        <v>0.5</v>
      </c>
      <c r="I9" s="24" t="n">
        <v>0.25</v>
      </c>
      <c r="J9" s="16" t="n">
        <v>0.25</v>
      </c>
      <c r="K9" s="16" t="n">
        <v>1</v>
      </c>
      <c r="L9" s="16" t="n">
        <v>0.25</v>
      </c>
      <c r="M9" s="16" t="n">
        <v>0.75</v>
      </c>
      <c r="N9" s="16" t="n">
        <v>0.5</v>
      </c>
      <c r="O9" s="16" t="n">
        <v>1</v>
      </c>
      <c r="P9" s="16" t="n">
        <v>0.5</v>
      </c>
      <c r="Q9" s="16" t="n">
        <v>0.5</v>
      </c>
      <c r="R9" s="16"/>
      <c r="S9" s="19"/>
      <c r="T9" s="20" t="n">
        <f aca="false">T8</f>
        <v>2</v>
      </c>
      <c r="U9" s="21" t="n">
        <f aca="false">SUM(B9:T9)</f>
        <v>10</v>
      </c>
      <c r="V9" s="22" t="n">
        <f aca="false">ROUND(U9+0.000001,0)</f>
        <v>10</v>
      </c>
    </row>
    <row r="10" customFormat="false" ht="15.75" hidden="false" customHeight="false" outlineLevel="0" collapsed="false">
      <c r="A10" s="15" t="s">
        <v>45</v>
      </c>
      <c r="B10" s="16" t="n">
        <v>0.5</v>
      </c>
      <c r="C10" s="16" t="n">
        <v>0.25</v>
      </c>
      <c r="D10" s="16" t="n">
        <v>0.25</v>
      </c>
      <c r="E10" s="16" t="n">
        <v>0.75</v>
      </c>
      <c r="F10" s="16" t="n">
        <v>0.25</v>
      </c>
      <c r="G10" s="16" t="n">
        <v>0.5</v>
      </c>
      <c r="H10" s="23" t="n">
        <v>0.5</v>
      </c>
      <c r="I10" s="24" t="n">
        <v>0.25</v>
      </c>
      <c r="J10" s="16" t="n">
        <v>0.25</v>
      </c>
      <c r="K10" s="16" t="n">
        <v>1</v>
      </c>
      <c r="L10" s="16" t="n">
        <v>0.25</v>
      </c>
      <c r="M10" s="16" t="n">
        <v>0.75</v>
      </c>
      <c r="N10" s="16" t="n">
        <v>0.5</v>
      </c>
      <c r="O10" s="16" t="n">
        <v>1</v>
      </c>
      <c r="P10" s="16" t="n">
        <v>0.5</v>
      </c>
      <c r="Q10" s="16" t="n">
        <v>0.5</v>
      </c>
      <c r="R10" s="16"/>
      <c r="S10" s="19"/>
      <c r="T10" s="20" t="n">
        <f aca="false">T9</f>
        <v>2</v>
      </c>
      <c r="U10" s="21" t="n">
        <f aca="false">SUM(B10:T10)</f>
        <v>10</v>
      </c>
      <c r="V10" s="22" t="n">
        <f aca="false">ROUND(U10+0.000001,0)</f>
        <v>10</v>
      </c>
    </row>
    <row r="11" customFormat="false" ht="15.75" hidden="false" customHeight="false" outlineLevel="0" collapsed="false">
      <c r="A11" s="15" t="s">
        <v>46</v>
      </c>
      <c r="B11" s="16" t="n">
        <v>0.5</v>
      </c>
      <c r="C11" s="16" t="n">
        <v>0.25</v>
      </c>
      <c r="D11" s="16" t="n">
        <v>0.25</v>
      </c>
      <c r="E11" s="16" t="n">
        <v>0.75</v>
      </c>
      <c r="F11" s="16" t="n">
        <v>0.25</v>
      </c>
      <c r="G11" s="16" t="n">
        <v>0.5</v>
      </c>
      <c r="H11" s="23" t="n">
        <v>0.5</v>
      </c>
      <c r="I11" s="24" t="n">
        <v>0.25</v>
      </c>
      <c r="J11" s="16" t="n">
        <v>0.25</v>
      </c>
      <c r="K11" s="16" t="n">
        <v>1</v>
      </c>
      <c r="L11" s="16" t="n">
        <v>0.25</v>
      </c>
      <c r="M11" s="16" t="n">
        <v>0.75</v>
      </c>
      <c r="N11" s="16" t="n">
        <v>0.5</v>
      </c>
      <c r="O11" s="16" t="n">
        <v>1</v>
      </c>
      <c r="P11" s="16" t="n">
        <v>0.5</v>
      </c>
      <c r="Q11" s="16" t="n">
        <v>0.5</v>
      </c>
      <c r="R11" s="16"/>
      <c r="S11" s="19"/>
      <c r="T11" s="20" t="n">
        <f aca="false">T10</f>
        <v>2</v>
      </c>
      <c r="U11" s="21" t="n">
        <f aca="false">SUM(B11:T11)</f>
        <v>10</v>
      </c>
      <c r="V11" s="22" t="n">
        <f aca="false">ROUND(U11+0.000001,0)</f>
        <v>10</v>
      </c>
    </row>
    <row r="12" customFormat="false" ht="15.75" hidden="false" customHeight="false" outlineLevel="0" collapsed="false">
      <c r="A12" s="15" t="s">
        <v>47</v>
      </c>
      <c r="B12" s="16" t="n">
        <v>0.5</v>
      </c>
      <c r="C12" s="16" t="n">
        <v>0.25</v>
      </c>
      <c r="D12" s="16" t="n">
        <v>0.25</v>
      </c>
      <c r="E12" s="16" t="n">
        <v>0.75</v>
      </c>
      <c r="F12" s="16" t="n">
        <v>0.25</v>
      </c>
      <c r="G12" s="16" t="n">
        <v>0.5</v>
      </c>
      <c r="H12" s="23" t="n">
        <v>0.5</v>
      </c>
      <c r="I12" s="24" t="n">
        <v>0.25</v>
      </c>
      <c r="J12" s="16" t="n">
        <v>0.25</v>
      </c>
      <c r="K12" s="16" t="n">
        <v>1</v>
      </c>
      <c r="L12" s="16" t="n">
        <v>0.25</v>
      </c>
      <c r="M12" s="16" t="n">
        <v>0.75</v>
      </c>
      <c r="N12" s="16" t="n">
        <v>0.5</v>
      </c>
      <c r="O12" s="16" t="n">
        <v>1</v>
      </c>
      <c r="P12" s="16" t="n">
        <v>0.5</v>
      </c>
      <c r="Q12" s="16" t="n">
        <v>0.5</v>
      </c>
      <c r="R12" s="16"/>
      <c r="S12" s="19"/>
      <c r="T12" s="20" t="n">
        <f aca="false">T11</f>
        <v>2</v>
      </c>
      <c r="U12" s="21" t="n">
        <f aca="false">SUM(B12:T12)</f>
        <v>10</v>
      </c>
      <c r="V12" s="22" t="n">
        <f aca="false">ROUND(U12+0.000001,0)</f>
        <v>10</v>
      </c>
    </row>
    <row r="13" customFormat="false" ht="15.75" hidden="false" customHeight="false" outlineLevel="0" collapsed="false">
      <c r="A13" s="15" t="s">
        <v>48</v>
      </c>
      <c r="B13" s="16" t="n">
        <v>0.5</v>
      </c>
      <c r="C13" s="16" t="n">
        <v>0.25</v>
      </c>
      <c r="D13" s="16" t="n">
        <v>0.25</v>
      </c>
      <c r="E13" s="16" t="n">
        <v>0.75</v>
      </c>
      <c r="F13" s="16" t="n">
        <v>0.25</v>
      </c>
      <c r="G13" s="16" t="n">
        <v>0.5</v>
      </c>
      <c r="H13" s="23" t="n">
        <v>0.5</v>
      </c>
      <c r="I13" s="24" t="n">
        <v>0.25</v>
      </c>
      <c r="J13" s="16" t="n">
        <v>0.25</v>
      </c>
      <c r="K13" s="16" t="n">
        <v>1</v>
      </c>
      <c r="L13" s="16" t="n">
        <v>0.25</v>
      </c>
      <c r="M13" s="16" t="n">
        <v>0.75</v>
      </c>
      <c r="N13" s="16" t="n">
        <v>0.5</v>
      </c>
      <c r="O13" s="16" t="n">
        <v>1</v>
      </c>
      <c r="P13" s="16" t="n">
        <v>0.5</v>
      </c>
      <c r="Q13" s="16" t="n">
        <v>0.5</v>
      </c>
      <c r="R13" s="16"/>
      <c r="S13" s="19"/>
      <c r="T13" s="20" t="n">
        <f aca="false">T12</f>
        <v>2</v>
      </c>
      <c r="U13" s="21" t="n">
        <f aca="false">SUM(B13:T13)</f>
        <v>10</v>
      </c>
      <c r="V13" s="22" t="n">
        <f aca="false">ROUND(U13+0.000001,0)</f>
        <v>10</v>
      </c>
    </row>
    <row r="14" customFormat="false" ht="15.75" hidden="false" customHeight="false" outlineLevel="0" collapsed="false">
      <c r="A14" s="15" t="s">
        <v>49</v>
      </c>
      <c r="B14" s="16" t="n">
        <v>0.5</v>
      </c>
      <c r="C14" s="16" t="n">
        <v>0.1</v>
      </c>
      <c r="D14" s="16" t="n">
        <v>0.25</v>
      </c>
      <c r="E14" s="16" t="n">
        <v>0.75</v>
      </c>
      <c r="F14" s="16" t="n">
        <v>0</v>
      </c>
      <c r="G14" s="16" t="n">
        <v>0.5</v>
      </c>
      <c r="H14" s="23" t="n">
        <v>0.25</v>
      </c>
      <c r="I14" s="24" t="n">
        <v>0.15</v>
      </c>
      <c r="J14" s="16" t="n">
        <v>0.25</v>
      </c>
      <c r="K14" s="16" t="n">
        <v>1</v>
      </c>
      <c r="L14" s="16" t="n">
        <v>0</v>
      </c>
      <c r="M14" s="16" t="n">
        <v>0</v>
      </c>
      <c r="N14" s="16" t="n">
        <v>0.25</v>
      </c>
      <c r="O14" s="16" t="n">
        <v>0</v>
      </c>
      <c r="P14" s="16" t="n">
        <v>0</v>
      </c>
      <c r="Q14" s="16" t="n">
        <v>0</v>
      </c>
      <c r="R14" s="16"/>
      <c r="S14" s="19"/>
      <c r="T14" s="20" t="n">
        <f aca="false">T13</f>
        <v>2</v>
      </c>
      <c r="U14" s="21" t="n">
        <f aca="false">SUM(B14:T14)</f>
        <v>6</v>
      </c>
      <c r="V14" s="22" t="n">
        <f aca="false">ROUND(U14+0.000001,0)</f>
        <v>6</v>
      </c>
    </row>
    <row r="15" customFormat="false" ht="15.75" hidden="false" customHeight="false" outlineLevel="0" collapsed="false">
      <c r="A15" s="15" t="s">
        <v>50</v>
      </c>
      <c r="B15" s="16" t="n">
        <v>0.5</v>
      </c>
      <c r="C15" s="16" t="n">
        <v>0.1</v>
      </c>
      <c r="D15" s="16" t="n">
        <v>0.25</v>
      </c>
      <c r="E15" s="16" t="n">
        <v>0.75</v>
      </c>
      <c r="F15" s="16" t="n">
        <v>0</v>
      </c>
      <c r="G15" s="16" t="n">
        <v>0.5</v>
      </c>
      <c r="H15" s="23" t="n">
        <v>0.25</v>
      </c>
      <c r="I15" s="24" t="n">
        <v>0.15</v>
      </c>
      <c r="J15" s="16" t="n">
        <v>0.15</v>
      </c>
      <c r="K15" s="16" t="n">
        <v>0.75</v>
      </c>
      <c r="L15" s="16" t="n">
        <v>0.25</v>
      </c>
      <c r="M15" s="16" t="n">
        <v>0.75</v>
      </c>
      <c r="N15" s="16" t="n">
        <v>0.1</v>
      </c>
      <c r="O15" s="16" t="n">
        <v>0</v>
      </c>
      <c r="P15" s="16" t="n">
        <v>0.5</v>
      </c>
      <c r="Q15" s="16" t="n">
        <v>0</v>
      </c>
      <c r="R15" s="16"/>
      <c r="S15" s="19"/>
      <c r="T15" s="20" t="n">
        <f aca="false">T14</f>
        <v>2</v>
      </c>
      <c r="U15" s="21" t="n">
        <f aca="false">SUM(B15:T15)</f>
        <v>7</v>
      </c>
      <c r="V15" s="22" t="n">
        <f aca="false">ROUND(U15+0.000001,0)</f>
        <v>7</v>
      </c>
    </row>
    <row r="16" customFormat="false" ht="15.75" hidden="false" customHeight="false" outlineLevel="0" collapsed="false">
      <c r="A16" s="15" t="s">
        <v>51</v>
      </c>
      <c r="B16" s="16" t="n">
        <v>0.5</v>
      </c>
      <c r="C16" s="16" t="n">
        <v>0.1</v>
      </c>
      <c r="D16" s="16" t="n">
        <v>0.25</v>
      </c>
      <c r="E16" s="16" t="n">
        <v>0.75</v>
      </c>
      <c r="F16" s="16" t="n">
        <v>0</v>
      </c>
      <c r="G16" s="16" t="n">
        <v>0.5</v>
      </c>
      <c r="H16" s="23" t="n">
        <v>0.25</v>
      </c>
      <c r="I16" s="24" t="n">
        <v>0.15</v>
      </c>
      <c r="J16" s="16" t="n">
        <v>0.25</v>
      </c>
      <c r="K16" s="16" t="n">
        <v>0</v>
      </c>
      <c r="L16" s="16" t="n">
        <v>0.25</v>
      </c>
      <c r="M16" s="16" t="n">
        <v>0.5</v>
      </c>
      <c r="N16" s="16" t="n">
        <v>0.1</v>
      </c>
      <c r="O16" s="16" t="n">
        <v>0.5</v>
      </c>
      <c r="P16" s="16" t="n">
        <v>0</v>
      </c>
      <c r="Q16" s="16" t="n">
        <v>0</v>
      </c>
      <c r="R16" s="16"/>
      <c r="S16" s="19"/>
      <c r="T16" s="20" t="n">
        <f aca="false">T15</f>
        <v>2</v>
      </c>
      <c r="U16" s="21" t="n">
        <f aca="false">SUM(B16:T16)</f>
        <v>6.1</v>
      </c>
      <c r="V16" s="22" t="n">
        <f aca="false">ROUND(U16+0.000001,0)</f>
        <v>6</v>
      </c>
    </row>
    <row r="17" customFormat="false" ht="15.75" hidden="false" customHeight="false" outlineLevel="0" collapsed="false">
      <c r="A17" s="15" t="s">
        <v>52</v>
      </c>
      <c r="B17" s="16" t="n">
        <v>0.1</v>
      </c>
      <c r="C17" s="16" t="n">
        <v>0.1</v>
      </c>
      <c r="D17" s="16" t="n">
        <v>0</v>
      </c>
      <c r="E17" s="16" t="n">
        <v>0</v>
      </c>
      <c r="F17" s="16" t="n">
        <v>0</v>
      </c>
      <c r="G17" s="16" t="n">
        <v>0</v>
      </c>
      <c r="H17" s="23" t="n">
        <v>0</v>
      </c>
      <c r="I17" s="24" t="n">
        <v>0.25</v>
      </c>
      <c r="J17" s="16" t="n">
        <v>0</v>
      </c>
      <c r="K17" s="16" t="n">
        <v>0</v>
      </c>
      <c r="L17" s="16" t="n">
        <v>0</v>
      </c>
      <c r="M17" s="16" t="n">
        <v>0.25</v>
      </c>
      <c r="N17" s="16" t="n">
        <v>0</v>
      </c>
      <c r="O17" s="16" t="n">
        <v>0.5</v>
      </c>
      <c r="P17" s="16" t="n">
        <v>0.3</v>
      </c>
      <c r="Q17" s="16" t="n">
        <v>0</v>
      </c>
      <c r="R17" s="16"/>
      <c r="S17" s="19"/>
      <c r="T17" s="20" t="n">
        <f aca="false">T16</f>
        <v>2</v>
      </c>
      <c r="U17" s="21" t="n">
        <f aca="false">SUM(B17:T17)</f>
        <v>3.5</v>
      </c>
      <c r="V17" s="22" t="n">
        <f aca="false">ROUND(U17+0.000001,0)</f>
        <v>4</v>
      </c>
    </row>
    <row r="18" customFormat="false" ht="15.75" hidden="false" customHeight="false" outlineLevel="0" collapsed="false">
      <c r="A18" s="15" t="s">
        <v>53</v>
      </c>
      <c r="B18" s="16" t="n">
        <v>0.5</v>
      </c>
      <c r="C18" s="16" t="n">
        <v>0.1</v>
      </c>
      <c r="D18" s="16" t="n">
        <v>0.25</v>
      </c>
      <c r="E18" s="16" t="n">
        <v>0.75</v>
      </c>
      <c r="F18" s="16" t="n">
        <v>0</v>
      </c>
      <c r="G18" s="16" t="n">
        <v>0.5</v>
      </c>
      <c r="H18" s="23" t="n">
        <v>0</v>
      </c>
      <c r="I18" s="24" t="n">
        <v>0.15</v>
      </c>
      <c r="J18" s="16" t="n">
        <v>0.25</v>
      </c>
      <c r="K18" s="16" t="n">
        <v>1</v>
      </c>
      <c r="L18" s="16" t="n">
        <v>0.25</v>
      </c>
      <c r="M18" s="16" t="n">
        <v>0.5</v>
      </c>
      <c r="N18" s="16" t="n">
        <v>0.5</v>
      </c>
      <c r="O18" s="16" t="n">
        <v>1</v>
      </c>
      <c r="P18" s="16" t="n">
        <v>0.5</v>
      </c>
      <c r="Q18" s="16" t="n">
        <v>0.25</v>
      </c>
      <c r="R18" s="16"/>
      <c r="S18" s="19"/>
      <c r="T18" s="20" t="n">
        <f aca="false">T17</f>
        <v>2</v>
      </c>
      <c r="U18" s="21" t="n">
        <f aca="false">SUM(B18:T18)</f>
        <v>8.5</v>
      </c>
      <c r="V18" s="22" t="n">
        <f aca="false">ROUND(U18+0.000001,0)</f>
        <v>9</v>
      </c>
    </row>
    <row r="19" customFormat="false" ht="15.75" hidden="false" customHeight="false" outlineLevel="0" collapsed="false">
      <c r="A19" s="15" t="s">
        <v>54</v>
      </c>
      <c r="B19" s="16" t="n">
        <v>0.5</v>
      </c>
      <c r="C19" s="16" t="n">
        <v>0.1</v>
      </c>
      <c r="D19" s="16" t="n">
        <v>0.25</v>
      </c>
      <c r="E19" s="16" t="n">
        <v>0.75</v>
      </c>
      <c r="F19" s="16" t="n">
        <v>0</v>
      </c>
      <c r="G19" s="16" t="n">
        <v>0.5</v>
      </c>
      <c r="H19" s="23" t="n">
        <v>0</v>
      </c>
      <c r="I19" s="24" t="n">
        <v>0.15</v>
      </c>
      <c r="J19" s="16" t="n">
        <v>0.25</v>
      </c>
      <c r="K19" s="16" t="n">
        <v>1</v>
      </c>
      <c r="L19" s="16" t="n">
        <v>0.25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/>
      <c r="S19" s="19"/>
      <c r="T19" s="20" t="n">
        <f aca="false">T18</f>
        <v>2</v>
      </c>
      <c r="U19" s="21" t="n">
        <f aca="false">SUM(B19:T19)</f>
        <v>5.75</v>
      </c>
      <c r="V19" s="22" t="n">
        <f aca="false">ROUND(U19+0.000001,0)</f>
        <v>6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16"/>
      <c r="G20" s="16"/>
      <c r="H20" s="23"/>
      <c r="I20" s="24"/>
      <c r="J20" s="16"/>
      <c r="K20" s="16"/>
      <c r="L20" s="16"/>
      <c r="M20" s="16"/>
      <c r="N20" s="16"/>
      <c r="O20" s="16"/>
      <c r="P20" s="16"/>
      <c r="Q20" s="16"/>
      <c r="R20" s="16"/>
      <c r="S20" s="19"/>
      <c r="T20" s="20" t="n">
        <f aca="false">T19</f>
        <v>2</v>
      </c>
      <c r="U20" s="21" t="n">
        <f aca="false">SUM(B20:T20)</f>
        <v>2</v>
      </c>
      <c r="V20" s="22" t="n">
        <f aca="false">ROUND(U20+0.0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16"/>
      <c r="G21" s="16"/>
      <c r="H21" s="23"/>
      <c r="I21" s="24"/>
      <c r="J21" s="16"/>
      <c r="K21" s="16"/>
      <c r="L21" s="16"/>
      <c r="M21" s="16"/>
      <c r="N21" s="16"/>
      <c r="O21" s="16"/>
      <c r="P21" s="16"/>
      <c r="Q21" s="16"/>
      <c r="R21" s="16"/>
      <c r="S21" s="19"/>
      <c r="T21" s="20" t="n">
        <f aca="false">T20</f>
        <v>2</v>
      </c>
      <c r="U21" s="21" t="n">
        <f aca="false">SUM(B21:T21)</f>
        <v>2</v>
      </c>
      <c r="V21" s="22" t="n">
        <f aca="false">ROUND(U21+0.0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23"/>
      <c r="I22" s="24"/>
      <c r="J22" s="16"/>
      <c r="K22" s="16"/>
      <c r="L22" s="16"/>
      <c r="M22" s="16"/>
      <c r="N22" s="16"/>
      <c r="O22" s="16"/>
      <c r="P22" s="16"/>
      <c r="Q22" s="16"/>
      <c r="R22" s="16"/>
      <c r="S22" s="19"/>
      <c r="T22" s="20" t="n">
        <f aca="false">T21</f>
        <v>2</v>
      </c>
      <c r="U22" s="21" t="n">
        <f aca="false">SUM(B22:T22)</f>
        <v>2</v>
      </c>
      <c r="V22" s="22" t="n">
        <f aca="false">ROUND(U22+0.000001,0)</f>
        <v>2</v>
      </c>
    </row>
  </sheetData>
  <mergeCells count="2">
    <mergeCell ref="B3:H3"/>
    <mergeCell ref="I3:Q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2-11-12T08:29:41Z</dcterms:modified>
  <cp:revision>0</cp:revision>
  <dc:subject/>
  <dc:title/>
</cp:coreProperties>
</file>