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Nu se acordă acest punctaj dacă sursa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1</xdr:rowOff>
              </xdr:from>
              <xdr:to>
                <xdr:col>11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Nu se acordă acest punctaj dacă sursa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</xdr:row>
                <xdr:rowOff>11</xdr:rowOff>
              </xdr:from>
              <xdr:to>
                <xdr:col>23</xdr:col>
                <xdr:colOff>1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Nu se acordă acest punctaj dacă sursa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1</xdr:rowOff>
              </xdr:from>
              <xdr:to>
                <xdr:col>11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Nu se acordă acest punctaj dacă sursa nu compileaz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</xdr:row>
                <xdr:rowOff>11</xdr:rowOff>
              </xdr:from>
              <xdr:to>
                <xdr:col>23</xdr:col>
                <xdr:colOff>18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2">
  <si>
    <t xml:space="preserve">Lucrare de control, XB, 7 nov 2012, Rândul 1</t>
  </si>
  <si>
    <t xml:space="preserve">Pb. 1</t>
  </si>
  <si>
    <t xml:space="preserve">Pb2</t>
  </si>
  <si>
    <t xml:space="preserve">Nume</t>
  </si>
  <si>
    <t xml:space="preserve">Antet subprogram</t>
  </si>
  <si>
    <t xml:space="preserve">Declararea variabilelor locale</t>
  </si>
  <si>
    <t xml:space="preserve">Separarea cifrelor numărului</t>
  </si>
  <si>
    <t xml:space="preserve">Numărarea cifrelor impare</t>
  </si>
  <si>
    <t xml:space="preserve">Întoarcerea rezultatului</t>
  </si>
  <si>
    <t xml:space="preserve">Programul principal</t>
  </si>
  <si>
    <t xml:space="preserve">Structura principial corectă</t>
  </si>
  <si>
    <t xml:space="preserve">Antet subprogram citire</t>
  </si>
  <si>
    <t xml:space="preserve">Citirea datelor de intrare</t>
  </si>
  <si>
    <t xml:space="preserve">Antet subprogram afişare</t>
  </si>
  <si>
    <t xml:space="preserve">Afişsarea elementelor vectorului
cu '\n' după</t>
  </si>
  <si>
    <t xml:space="preserve">Antetul subprogramului div_prop</t>
  </si>
  <si>
    <t xml:space="preserve">Determinarea numărului de divizori proprii</t>
  </si>
  <si>
    <t xml:space="preserve">Decl. variab. progr. principal</t>
  </si>
  <si>
    <t xml:space="preserve">Apelul funcţiei citire şi citirea lui k</t>
  </si>
  <si>
    <t xml:space="preserve">Parcurgerea şirului şi apelul corect pt. funcţia div_prop</t>
  </si>
  <si>
    <t xml:space="preserve">Afişarea elem. cu exact k div. prop., 
numărarea lor şi afişarea numărului</t>
  </si>
  <si>
    <t xml:space="preserve">Oficiu</t>
  </si>
  <si>
    <t xml:space="preserve">Total</t>
  </si>
  <si>
    <t xml:space="preserve">Nota</t>
  </si>
  <si>
    <t xml:space="preserve">Barem de notare:</t>
  </si>
  <si>
    <t xml:space="preserve">Monix</t>
  </si>
  <si>
    <t xml:space="preserve">Marie</t>
  </si>
  <si>
    <t xml:space="preserve">Dani</t>
  </si>
  <si>
    <t xml:space="preserve">Jacov</t>
  </si>
  <si>
    <t xml:space="preserve">Andreiaşu</t>
  </si>
  <si>
    <t xml:space="preserve">Mihneo</t>
  </si>
  <si>
    <t xml:space="preserve">Ană</t>
  </si>
  <si>
    <t xml:space="preserve">Cici</t>
  </si>
  <si>
    <t xml:space="preserve">Johnny B</t>
  </si>
  <si>
    <t xml:space="preserve">Alinux</t>
  </si>
  <si>
    <t xml:space="preserve">Mathieu</t>
  </si>
  <si>
    <t xml:space="preserve">Magda</t>
  </si>
  <si>
    <t xml:space="preserve">Carmen</t>
  </si>
  <si>
    <t xml:space="preserve">Das Erdmännchen</t>
  </si>
  <si>
    <t xml:space="preserve">Lucrare de control, XB, 7 nov 2012, Rândul 2</t>
  </si>
  <si>
    <t xml:space="preserve">Obţinerea primei cifre</t>
  </si>
  <si>
    <t xml:space="preserve">Antetul subprogramului invers</t>
  </si>
  <si>
    <t xml:space="preserve">Determinarea corectă a inversului</t>
  </si>
  <si>
    <t xml:space="preserve">Întoarcerea rezultatului prin interm.
 param. celui de-al 2lea</t>
  </si>
  <si>
    <t xml:space="preserve">Apelul funcţiei citire </t>
  </si>
  <si>
    <t xml:space="preserve">Parcurgerea şirului şi apelul corect 
al funcţiei 'invers'</t>
  </si>
  <si>
    <t xml:space="preserve">Test dacă nr.crt palindrom, afiş. şi număr.
în caz afirm., afişarea nr. de palindr.</t>
  </si>
  <si>
    <t xml:space="preserve">Julie</t>
  </si>
  <si>
    <t xml:space="preserve">Alexandra R</t>
  </si>
  <si>
    <t xml:space="preserve">Anto</t>
  </si>
  <si>
    <t xml:space="preserve">Philippe</t>
  </si>
  <si>
    <t xml:space="preserve">Aditzu</t>
  </si>
  <si>
    <t xml:space="preserve">Iulicika</t>
  </si>
  <si>
    <t xml:space="preserve">Andrada</t>
  </si>
  <si>
    <t xml:space="preserve">Andra</t>
  </si>
  <si>
    <t xml:space="preserve">Léonne</t>
  </si>
  <si>
    <t xml:space="preserve">Andrei Plămă</t>
  </si>
  <si>
    <t xml:space="preserve">Le Colonel</t>
  </si>
  <si>
    <t xml:space="preserve">Dog</t>
  </si>
  <si>
    <t xml:space="preserve">Alexandra G.</t>
  </si>
  <si>
    <t xml:space="preserve">Vlad U</t>
  </si>
  <si>
    <t xml:space="preserve">Di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false" outlineLevel="0" max="12" min="12" style="1" width="4.99"/>
    <col collapsed="false" customWidth="true" hidden="false" outlineLevel="0" max="17" min="13" style="1" width="4.62"/>
    <col collapsed="false" customWidth="true" hidden="false" outlineLevel="0" max="18" min="18" style="1" width="5.37"/>
    <col collapsed="false" customWidth="true" hidden="false" outlineLevel="0" max="20" min="19" style="1" width="5.24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9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4" t="s">
        <v>11</v>
      </c>
      <c r="J4" s="5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8</v>
      </c>
      <c r="P4" s="6" t="s">
        <v>17</v>
      </c>
      <c r="Q4" s="6" t="s">
        <v>18</v>
      </c>
      <c r="R4" s="6" t="s">
        <v>19</v>
      </c>
      <c r="S4" s="6" t="s">
        <v>20</v>
      </c>
      <c r="T4" s="7" t="s">
        <v>10</v>
      </c>
      <c r="U4" s="8"/>
      <c r="V4" s="9" t="s">
        <v>21</v>
      </c>
      <c r="W4" s="9" t="s">
        <v>22</v>
      </c>
      <c r="X4" s="9" t="s">
        <v>23</v>
      </c>
      <c r="Y4" s="10"/>
      <c r="Z4" s="10"/>
    </row>
    <row r="5" customFormat="false" ht="15.75" hidden="false" customHeight="false" outlineLevel="0" collapsed="false">
      <c r="A5" s="11" t="s">
        <v>24</v>
      </c>
      <c r="B5" s="12" t="n">
        <v>0.5</v>
      </c>
      <c r="C5" s="13" t="n">
        <v>0.25</v>
      </c>
      <c r="D5" s="14" t="n">
        <v>0.75</v>
      </c>
      <c r="E5" s="14" t="n">
        <v>0.5</v>
      </c>
      <c r="F5" s="14" t="n">
        <v>0.25</v>
      </c>
      <c r="G5" s="14" t="n">
        <v>0.25</v>
      </c>
      <c r="H5" s="15" t="n">
        <v>0.5</v>
      </c>
      <c r="I5" s="12" t="n">
        <v>0.25</v>
      </c>
      <c r="J5" s="13" t="n">
        <v>0.5</v>
      </c>
      <c r="K5" s="14" t="n">
        <v>0.25</v>
      </c>
      <c r="L5" s="14" t="n">
        <v>0.5</v>
      </c>
      <c r="M5" s="14" t="n">
        <v>0.25</v>
      </c>
      <c r="N5" s="14" t="n">
        <v>0.75</v>
      </c>
      <c r="O5" s="14" t="n">
        <v>0.25</v>
      </c>
      <c r="P5" s="14" t="n">
        <v>0.5</v>
      </c>
      <c r="Q5" s="14" t="n">
        <v>0.25</v>
      </c>
      <c r="R5" s="14" t="n">
        <v>0.5</v>
      </c>
      <c r="S5" s="14" t="n">
        <v>0.5</v>
      </c>
      <c r="T5" s="14" t="n">
        <v>0.5</v>
      </c>
      <c r="U5" s="16"/>
      <c r="V5" s="14" t="n">
        <v>2</v>
      </c>
      <c r="W5" s="14" t="n">
        <f aca="false">SUM(B5:V5)</f>
        <v>10</v>
      </c>
      <c r="X5" s="14" t="n">
        <f aca="false">ROUND(W5+0.000001,0)</f>
        <v>10</v>
      </c>
    </row>
    <row r="6" customFormat="false" ht="15.75" hidden="false" customHeight="false" outlineLevel="0" collapsed="false">
      <c r="A6" s="17" t="s">
        <v>25</v>
      </c>
      <c r="B6" s="18" t="n">
        <v>0.5</v>
      </c>
      <c r="C6" s="19" t="n">
        <v>0.25</v>
      </c>
      <c r="D6" s="20" t="n">
        <v>0.75</v>
      </c>
      <c r="E6" s="20" t="n">
        <v>0.5</v>
      </c>
      <c r="F6" s="20" t="n">
        <v>0.25</v>
      </c>
      <c r="G6" s="20" t="n">
        <v>0.25</v>
      </c>
      <c r="H6" s="21" t="n">
        <v>0.5</v>
      </c>
      <c r="I6" s="18" t="n">
        <v>0.15</v>
      </c>
      <c r="J6" s="19" t="n">
        <v>0.5</v>
      </c>
      <c r="K6" s="20" t="n">
        <v>0.25</v>
      </c>
      <c r="L6" s="20" t="n">
        <v>0.4</v>
      </c>
      <c r="M6" s="20" t="n">
        <v>0.25</v>
      </c>
      <c r="N6" s="20" t="n">
        <v>0.75</v>
      </c>
      <c r="O6" s="20" t="n">
        <v>0</v>
      </c>
      <c r="P6" s="20" t="n">
        <v>0.25</v>
      </c>
      <c r="Q6" s="20" t="n">
        <v>0.15</v>
      </c>
      <c r="R6" s="20" t="n">
        <v>0</v>
      </c>
      <c r="S6" s="20" t="n">
        <v>0</v>
      </c>
      <c r="T6" s="20" t="n">
        <v>0.5</v>
      </c>
      <c r="U6" s="22"/>
      <c r="V6" s="23" t="n">
        <f aca="false">V5</f>
        <v>2</v>
      </c>
      <c r="W6" s="24" t="n">
        <f aca="false">SUM(B6:V6)</f>
        <v>8.2</v>
      </c>
      <c r="X6" s="25" t="n">
        <f aca="false">ROUND(W6+0.000001,0)</f>
        <v>8</v>
      </c>
    </row>
    <row r="7" customFormat="false" ht="15.75" hidden="false" customHeight="false" outlineLevel="0" collapsed="false">
      <c r="A7" s="17" t="s">
        <v>26</v>
      </c>
      <c r="B7" s="18" t="n">
        <v>0.25</v>
      </c>
      <c r="C7" s="19" t="n">
        <v>0.25</v>
      </c>
      <c r="D7" s="20" t="n">
        <v>0.25</v>
      </c>
      <c r="E7" s="20" t="n">
        <v>0</v>
      </c>
      <c r="F7" s="20" t="n">
        <v>0.25</v>
      </c>
      <c r="G7" s="20" t="n">
        <v>0</v>
      </c>
      <c r="H7" s="21" t="n">
        <v>0</v>
      </c>
      <c r="I7" s="18" t="n">
        <v>0.25</v>
      </c>
      <c r="J7" s="19" t="n">
        <v>0.5</v>
      </c>
      <c r="K7" s="20" t="n">
        <v>0.25</v>
      </c>
      <c r="L7" s="20" t="n">
        <v>0.4</v>
      </c>
      <c r="M7" s="20" t="n">
        <v>0</v>
      </c>
      <c r="N7" s="20" t="n">
        <v>0</v>
      </c>
      <c r="O7" s="20" t="n">
        <v>0</v>
      </c>
      <c r="P7" s="20" t="n">
        <v>0.25</v>
      </c>
      <c r="Q7" s="20" t="n">
        <v>0</v>
      </c>
      <c r="R7" s="20" t="n">
        <v>0</v>
      </c>
      <c r="S7" s="20" t="n">
        <v>0</v>
      </c>
      <c r="T7" s="20" t="n">
        <v>0</v>
      </c>
      <c r="U7" s="22"/>
      <c r="V7" s="23" t="n">
        <f aca="false">V6</f>
        <v>2</v>
      </c>
      <c r="W7" s="24" t="n">
        <f aca="false">SUM(B7:V7)</f>
        <v>4.65</v>
      </c>
      <c r="X7" s="25" t="n">
        <f aca="false">ROUND(W7+0.000001,0)</f>
        <v>5</v>
      </c>
    </row>
    <row r="8" customFormat="false" ht="15.75" hidden="false" customHeight="false" outlineLevel="0" collapsed="false">
      <c r="A8" s="17" t="s">
        <v>27</v>
      </c>
      <c r="B8" s="18" t="n">
        <v>0.5</v>
      </c>
      <c r="C8" s="19" t="n">
        <v>0.25</v>
      </c>
      <c r="D8" s="20" t="n">
        <v>0.75</v>
      </c>
      <c r="E8" s="20" t="n">
        <v>0.5</v>
      </c>
      <c r="F8" s="20" t="n">
        <v>0.25</v>
      </c>
      <c r="G8" s="20" t="n">
        <v>0</v>
      </c>
      <c r="H8" s="21" t="n">
        <v>0.5</v>
      </c>
      <c r="I8" s="18" t="n">
        <v>0.25</v>
      </c>
      <c r="J8" s="19" t="n">
        <v>0.5</v>
      </c>
      <c r="K8" s="20" t="n">
        <v>0.25</v>
      </c>
      <c r="L8" s="20" t="n">
        <v>0.5</v>
      </c>
      <c r="M8" s="20" t="n">
        <v>0.25</v>
      </c>
      <c r="N8" s="20" t="n">
        <v>0.25</v>
      </c>
      <c r="O8" s="20" t="n">
        <v>0.25</v>
      </c>
      <c r="P8" s="20" t="n">
        <v>0.5</v>
      </c>
      <c r="Q8" s="20" t="n">
        <v>0.25</v>
      </c>
      <c r="R8" s="20" t="n">
        <v>0.5</v>
      </c>
      <c r="S8" s="20" t="n">
        <v>0.5</v>
      </c>
      <c r="T8" s="20" t="n">
        <v>0.5</v>
      </c>
      <c r="U8" s="22"/>
      <c r="V8" s="23" t="n">
        <f aca="false">V7</f>
        <v>2</v>
      </c>
      <c r="W8" s="24" t="n">
        <f aca="false">SUM(B8:V8)</f>
        <v>9.25</v>
      </c>
      <c r="X8" s="25" t="n">
        <f aca="false">ROUND(W8+0.000001,0)</f>
        <v>9</v>
      </c>
    </row>
    <row r="9" customFormat="false" ht="15.75" hidden="false" customHeight="false" outlineLevel="0" collapsed="false">
      <c r="A9" s="17" t="s">
        <v>28</v>
      </c>
      <c r="B9" s="18" t="n">
        <v>0.5</v>
      </c>
      <c r="C9" s="19" t="n">
        <v>0.25</v>
      </c>
      <c r="D9" s="20" t="n">
        <v>0.75</v>
      </c>
      <c r="E9" s="20" t="n">
        <v>0</v>
      </c>
      <c r="F9" s="20" t="n">
        <v>0.25</v>
      </c>
      <c r="G9" s="20" t="n">
        <v>0</v>
      </c>
      <c r="H9" s="21" t="n">
        <v>0.5</v>
      </c>
      <c r="I9" s="18" t="n">
        <v>0.25</v>
      </c>
      <c r="J9" s="19" t="n">
        <v>0.5</v>
      </c>
      <c r="K9" s="20" t="n">
        <v>0.25</v>
      </c>
      <c r="L9" s="20" t="n">
        <v>0.5</v>
      </c>
      <c r="M9" s="20" t="n">
        <v>0.25</v>
      </c>
      <c r="N9" s="20" t="n">
        <v>0.75</v>
      </c>
      <c r="O9" s="20" t="n">
        <v>0.25</v>
      </c>
      <c r="P9" s="20" t="n">
        <v>0.5</v>
      </c>
      <c r="Q9" s="20" t="n">
        <v>0.25</v>
      </c>
      <c r="R9" s="20" t="n">
        <v>0.5</v>
      </c>
      <c r="S9" s="20" t="n">
        <v>0.5</v>
      </c>
      <c r="T9" s="20" t="n">
        <v>0.5</v>
      </c>
      <c r="U9" s="22"/>
      <c r="V9" s="23" t="n">
        <f aca="false">V8</f>
        <v>2</v>
      </c>
      <c r="W9" s="24" t="n">
        <f aca="false">SUM(B9:V9)</f>
        <v>9.25</v>
      </c>
      <c r="X9" s="25" t="n">
        <f aca="false">ROUND(W9+0.000001,0)</f>
        <v>9</v>
      </c>
    </row>
    <row r="10" customFormat="false" ht="15.75" hidden="false" customHeight="false" outlineLevel="0" collapsed="false">
      <c r="A10" s="17" t="s">
        <v>29</v>
      </c>
      <c r="B10" s="18" t="n">
        <v>0.5</v>
      </c>
      <c r="C10" s="19" t="n">
        <v>0.25</v>
      </c>
      <c r="D10" s="20" t="n">
        <v>0.75</v>
      </c>
      <c r="E10" s="20" t="n">
        <v>0.5</v>
      </c>
      <c r="F10" s="20" t="n">
        <v>0.25</v>
      </c>
      <c r="G10" s="20" t="n">
        <v>0.25</v>
      </c>
      <c r="H10" s="21" t="n">
        <v>0.5</v>
      </c>
      <c r="I10" s="18" t="n">
        <v>0.25</v>
      </c>
      <c r="J10" s="19" t="n">
        <v>0.5</v>
      </c>
      <c r="K10" s="20" t="n">
        <v>0.25</v>
      </c>
      <c r="L10" s="20" t="n">
        <v>0.5</v>
      </c>
      <c r="M10" s="20" t="n">
        <v>0.25</v>
      </c>
      <c r="N10" s="20" t="n">
        <v>0</v>
      </c>
      <c r="O10" s="20" t="n">
        <v>0.25</v>
      </c>
      <c r="P10" s="20" t="n">
        <v>0.5</v>
      </c>
      <c r="Q10" s="20" t="n">
        <v>0.15</v>
      </c>
      <c r="R10" s="20" t="n">
        <v>0</v>
      </c>
      <c r="S10" s="20" t="n">
        <v>0</v>
      </c>
      <c r="T10" s="20" t="n">
        <v>0</v>
      </c>
      <c r="U10" s="22"/>
      <c r="V10" s="23" t="n">
        <f aca="false">V9</f>
        <v>2</v>
      </c>
      <c r="W10" s="24" t="n">
        <f aca="false">SUM(B10:V10)</f>
        <v>7.65</v>
      </c>
      <c r="X10" s="25" t="n">
        <f aca="false">ROUND(W10+0.000001,0)</f>
        <v>8</v>
      </c>
    </row>
    <row r="11" customFormat="false" ht="15.75" hidden="false" customHeight="false" outlineLevel="0" collapsed="false">
      <c r="A11" s="17" t="s">
        <v>30</v>
      </c>
      <c r="B11" s="18" t="n">
        <v>0.5</v>
      </c>
      <c r="C11" s="19" t="n">
        <v>0.25</v>
      </c>
      <c r="D11" s="20" t="n">
        <v>0.75</v>
      </c>
      <c r="E11" s="20" t="n">
        <v>0.5</v>
      </c>
      <c r="F11" s="20" t="n">
        <v>0.25</v>
      </c>
      <c r="G11" s="20" t="n">
        <v>0.25</v>
      </c>
      <c r="H11" s="21" t="n">
        <v>0.5</v>
      </c>
      <c r="I11" s="18" t="n">
        <v>0.25</v>
      </c>
      <c r="J11" s="19" t="n">
        <v>0.5</v>
      </c>
      <c r="K11" s="20" t="n">
        <v>0.25</v>
      </c>
      <c r="L11" s="20" t="n">
        <v>0.5</v>
      </c>
      <c r="M11" s="20" t="n">
        <v>0.25</v>
      </c>
      <c r="N11" s="20" t="n">
        <v>0</v>
      </c>
      <c r="O11" s="20" t="n">
        <v>0.25</v>
      </c>
      <c r="P11" s="20" t="n">
        <v>0.5</v>
      </c>
      <c r="Q11" s="20" t="n">
        <v>0.25</v>
      </c>
      <c r="R11" s="20" t="n">
        <v>0.5</v>
      </c>
      <c r="S11" s="20" t="n">
        <v>0.5</v>
      </c>
      <c r="T11" s="20" t="n">
        <v>0.5</v>
      </c>
      <c r="U11" s="22"/>
      <c r="V11" s="23" t="n">
        <f aca="false">V10</f>
        <v>2</v>
      </c>
      <c r="W11" s="24" t="n">
        <f aca="false">SUM(B11:V11)</f>
        <v>9.25</v>
      </c>
      <c r="X11" s="25" t="n">
        <f aca="false">ROUND(W11+0.000001,0)</f>
        <v>9</v>
      </c>
    </row>
    <row r="12" customFormat="false" ht="15.75" hidden="false" customHeight="false" outlineLevel="0" collapsed="false">
      <c r="A12" s="17" t="s">
        <v>31</v>
      </c>
      <c r="B12" s="18" t="n">
        <v>0.5</v>
      </c>
      <c r="C12" s="19" t="n">
        <v>0.25</v>
      </c>
      <c r="D12" s="20" t="n">
        <v>0.75</v>
      </c>
      <c r="E12" s="20" t="n">
        <v>0.5</v>
      </c>
      <c r="F12" s="20" t="n">
        <v>0.25</v>
      </c>
      <c r="G12" s="20" t="n">
        <v>0.25</v>
      </c>
      <c r="H12" s="21" t="n">
        <v>0.5</v>
      </c>
      <c r="I12" s="18" t="n">
        <v>0.25</v>
      </c>
      <c r="J12" s="19" t="n">
        <v>0.5</v>
      </c>
      <c r="K12" s="20" t="n">
        <v>0.25</v>
      </c>
      <c r="L12" s="20" t="n">
        <v>0.5</v>
      </c>
      <c r="M12" s="20" t="n">
        <v>0.1</v>
      </c>
      <c r="N12" s="20" t="n">
        <v>0.75</v>
      </c>
      <c r="O12" s="20" t="n">
        <v>0.1</v>
      </c>
      <c r="P12" s="20" t="n">
        <v>0.5</v>
      </c>
      <c r="Q12" s="20" t="n">
        <v>0.25</v>
      </c>
      <c r="R12" s="20" t="n">
        <v>0.3</v>
      </c>
      <c r="S12" s="20" t="n">
        <v>0.5</v>
      </c>
      <c r="T12" s="20" t="n">
        <v>0.5</v>
      </c>
      <c r="U12" s="22"/>
      <c r="V12" s="23" t="n">
        <f aca="false">V11</f>
        <v>2</v>
      </c>
      <c r="W12" s="24" t="n">
        <f aca="false">SUM(B12:V12)</f>
        <v>9.5</v>
      </c>
      <c r="X12" s="25" t="n">
        <f aca="false">ROUND(W12+0.000001,0)</f>
        <v>10</v>
      </c>
    </row>
    <row r="13" customFormat="false" ht="15.75" hidden="false" customHeight="false" outlineLevel="0" collapsed="false">
      <c r="A13" s="17" t="s">
        <v>32</v>
      </c>
      <c r="B13" s="18" t="n">
        <v>0.5</v>
      </c>
      <c r="C13" s="19" t="n">
        <v>0.25</v>
      </c>
      <c r="D13" s="20" t="n">
        <v>0.75</v>
      </c>
      <c r="E13" s="20" t="n">
        <v>0.5</v>
      </c>
      <c r="F13" s="20" t="n">
        <v>0.25</v>
      </c>
      <c r="G13" s="20" t="n">
        <v>0.25</v>
      </c>
      <c r="H13" s="21" t="n">
        <v>0.5</v>
      </c>
      <c r="I13" s="18" t="n">
        <v>0.25</v>
      </c>
      <c r="J13" s="19" t="n">
        <v>0.5</v>
      </c>
      <c r="K13" s="20" t="n">
        <v>0.25</v>
      </c>
      <c r="L13" s="20" t="n">
        <v>0.5</v>
      </c>
      <c r="M13" s="20" t="n">
        <v>0.25</v>
      </c>
      <c r="N13" s="20" t="n">
        <v>0.75</v>
      </c>
      <c r="O13" s="20" t="n">
        <v>0.25</v>
      </c>
      <c r="P13" s="20" t="n">
        <v>0.5</v>
      </c>
      <c r="Q13" s="20" t="n">
        <v>0.25</v>
      </c>
      <c r="R13" s="20" t="n">
        <v>0.5</v>
      </c>
      <c r="S13" s="20" t="n">
        <v>0.5</v>
      </c>
      <c r="T13" s="20" t="n">
        <v>0.5</v>
      </c>
      <c r="U13" s="22"/>
      <c r="V13" s="23" t="n">
        <f aca="false">V12</f>
        <v>2</v>
      </c>
      <c r="W13" s="24" t="n">
        <f aca="false">SUM(B13:V13)</f>
        <v>10</v>
      </c>
      <c r="X13" s="25" t="n">
        <f aca="false">ROUND(W13+0.000001,0)</f>
        <v>10</v>
      </c>
    </row>
    <row r="14" customFormat="false" ht="15.75" hidden="false" customHeight="false" outlineLevel="0" collapsed="false">
      <c r="A14" s="17" t="s">
        <v>33</v>
      </c>
      <c r="B14" s="18" t="n">
        <v>0.5</v>
      </c>
      <c r="C14" s="19" t="n">
        <v>0.25</v>
      </c>
      <c r="D14" s="20" t="n">
        <v>0.75</v>
      </c>
      <c r="E14" s="20" t="n">
        <v>0.5</v>
      </c>
      <c r="F14" s="20" t="n">
        <v>0.25</v>
      </c>
      <c r="G14" s="20" t="n">
        <v>0.25</v>
      </c>
      <c r="H14" s="21" t="n">
        <v>0.5</v>
      </c>
      <c r="I14" s="18" t="n">
        <v>0.25</v>
      </c>
      <c r="J14" s="19" t="n">
        <v>0.5</v>
      </c>
      <c r="K14" s="20" t="n">
        <v>0.25</v>
      </c>
      <c r="L14" s="20" t="n">
        <v>0.5</v>
      </c>
      <c r="M14" s="20" t="n">
        <v>0.25</v>
      </c>
      <c r="N14" s="20" t="n">
        <v>0.75</v>
      </c>
      <c r="O14" s="20" t="n">
        <v>0.25</v>
      </c>
      <c r="P14" s="20" t="n">
        <v>0.5</v>
      </c>
      <c r="Q14" s="20" t="n">
        <v>0.25</v>
      </c>
      <c r="R14" s="20" t="n">
        <v>0.5</v>
      </c>
      <c r="S14" s="20" t="n">
        <v>0.5</v>
      </c>
      <c r="T14" s="20" t="n">
        <v>0.5</v>
      </c>
      <c r="U14" s="22"/>
      <c r="V14" s="23" t="n">
        <f aca="false">V13</f>
        <v>2</v>
      </c>
      <c r="W14" s="24" t="n">
        <f aca="false">SUM(B14:V14)</f>
        <v>10</v>
      </c>
      <c r="X14" s="25" t="n">
        <f aca="false">ROUND(W14+0.000001,0)</f>
        <v>10</v>
      </c>
    </row>
    <row r="15" customFormat="false" ht="15.75" hidden="false" customHeight="false" outlineLevel="0" collapsed="false">
      <c r="A15" s="17" t="s">
        <v>34</v>
      </c>
      <c r="B15" s="18" t="n">
        <v>0.5</v>
      </c>
      <c r="C15" s="19" t="n">
        <v>0.25</v>
      </c>
      <c r="D15" s="20" t="n">
        <v>0.75</v>
      </c>
      <c r="E15" s="20" t="n">
        <v>0</v>
      </c>
      <c r="F15" s="20" t="n">
        <v>0.25</v>
      </c>
      <c r="G15" s="20" t="n">
        <v>0</v>
      </c>
      <c r="H15" s="21" t="n">
        <v>0</v>
      </c>
      <c r="I15" s="18" t="n">
        <v>0.25</v>
      </c>
      <c r="J15" s="19" t="n">
        <v>0.5</v>
      </c>
      <c r="K15" s="20" t="n">
        <v>0.25</v>
      </c>
      <c r="L15" s="20" t="n">
        <v>0.5</v>
      </c>
      <c r="M15" s="20" t="n">
        <v>0.25</v>
      </c>
      <c r="N15" s="20" t="n">
        <v>0.25</v>
      </c>
      <c r="O15" s="20" t="n">
        <v>0.25</v>
      </c>
      <c r="P15" s="20" t="n">
        <v>0.5</v>
      </c>
      <c r="Q15" s="20" t="n">
        <v>0.25</v>
      </c>
      <c r="R15" s="20" t="n">
        <v>0.25</v>
      </c>
      <c r="S15" s="20" t="n">
        <v>0</v>
      </c>
      <c r="T15" s="20" t="n">
        <v>0.25</v>
      </c>
      <c r="U15" s="22"/>
      <c r="V15" s="23" t="n">
        <f aca="false">V14</f>
        <v>2</v>
      </c>
      <c r="W15" s="24" t="n">
        <f aca="false">SUM(B15:V15)</f>
        <v>7.25</v>
      </c>
      <c r="X15" s="25" t="n">
        <f aca="false">ROUND(W15+0.000001,0)</f>
        <v>7</v>
      </c>
    </row>
    <row r="16" customFormat="false" ht="15.75" hidden="false" customHeight="false" outlineLevel="0" collapsed="false">
      <c r="A16" s="17" t="s">
        <v>35</v>
      </c>
      <c r="B16" s="18" t="n">
        <v>0.5</v>
      </c>
      <c r="C16" s="19" t="n">
        <v>0.25</v>
      </c>
      <c r="D16" s="20" t="n">
        <v>0.75</v>
      </c>
      <c r="E16" s="20" t="n">
        <v>0.5</v>
      </c>
      <c r="F16" s="20" t="n">
        <v>0.25</v>
      </c>
      <c r="G16" s="20" t="n">
        <v>0.25</v>
      </c>
      <c r="H16" s="21" t="n">
        <v>0.5</v>
      </c>
      <c r="I16" s="18" t="n">
        <v>0.25</v>
      </c>
      <c r="J16" s="19" t="n">
        <v>0.5</v>
      </c>
      <c r="K16" s="20" t="n">
        <v>0.25</v>
      </c>
      <c r="L16" s="20" t="n">
        <v>0.5</v>
      </c>
      <c r="M16" s="20" t="n">
        <v>0.25</v>
      </c>
      <c r="N16" s="20" t="n">
        <v>0.75</v>
      </c>
      <c r="O16" s="20" t="n">
        <v>0.25</v>
      </c>
      <c r="P16" s="20" t="n">
        <v>0.5</v>
      </c>
      <c r="Q16" s="20" t="n">
        <v>0.25</v>
      </c>
      <c r="R16" s="20" t="n">
        <v>0.5</v>
      </c>
      <c r="S16" s="20" t="n">
        <v>0.5</v>
      </c>
      <c r="T16" s="20" t="n">
        <v>0.5</v>
      </c>
      <c r="U16" s="22"/>
      <c r="V16" s="23" t="n">
        <f aca="false">V15</f>
        <v>2</v>
      </c>
      <c r="W16" s="24" t="n">
        <f aca="false">SUM(B16:V16)</f>
        <v>10</v>
      </c>
      <c r="X16" s="25" t="n">
        <f aca="false">ROUND(W16+0.000001,0)</f>
        <v>10</v>
      </c>
    </row>
    <row r="17" customFormat="false" ht="15.75" hidden="false" customHeight="false" outlineLevel="0" collapsed="false">
      <c r="A17" s="17" t="s">
        <v>36</v>
      </c>
      <c r="B17" s="18" t="n">
        <v>0.5</v>
      </c>
      <c r="C17" s="19" t="n">
        <v>0.25</v>
      </c>
      <c r="D17" s="20" t="n">
        <v>0.75</v>
      </c>
      <c r="E17" s="20" t="n">
        <v>0.5</v>
      </c>
      <c r="F17" s="20" t="n">
        <v>0.25</v>
      </c>
      <c r="G17" s="20" t="n">
        <v>0.25</v>
      </c>
      <c r="H17" s="21" t="n">
        <v>0.5</v>
      </c>
      <c r="I17" s="18" t="n">
        <v>0.25</v>
      </c>
      <c r="J17" s="19" t="n">
        <v>0.5</v>
      </c>
      <c r="K17" s="20" t="n">
        <v>0.25</v>
      </c>
      <c r="L17" s="20" t="n">
        <v>0.5</v>
      </c>
      <c r="M17" s="20" t="n">
        <v>0.25</v>
      </c>
      <c r="N17" s="20" t="n">
        <v>0</v>
      </c>
      <c r="O17" s="20" t="n">
        <v>0.25</v>
      </c>
      <c r="P17" s="20" t="n">
        <v>0.5</v>
      </c>
      <c r="Q17" s="20" t="n">
        <v>0.25</v>
      </c>
      <c r="R17" s="20" t="n">
        <v>0.5</v>
      </c>
      <c r="S17" s="20" t="n">
        <v>0.25</v>
      </c>
      <c r="T17" s="20" t="n">
        <v>0.5</v>
      </c>
      <c r="U17" s="22"/>
      <c r="V17" s="23" t="n">
        <f aca="false">V16</f>
        <v>2</v>
      </c>
      <c r="W17" s="24" t="n">
        <f aca="false">SUM(B17:V17)</f>
        <v>9</v>
      </c>
      <c r="X17" s="25" t="n">
        <f aca="false">ROUND(W17+0.000001,0)</f>
        <v>9</v>
      </c>
    </row>
    <row r="18" customFormat="false" ht="15.75" hidden="false" customHeight="false" outlineLevel="0" collapsed="false">
      <c r="A18" s="17" t="s">
        <v>37</v>
      </c>
      <c r="B18" s="18" t="n">
        <v>0.5</v>
      </c>
      <c r="C18" s="19" t="n">
        <v>0.25</v>
      </c>
      <c r="D18" s="20" t="n">
        <v>0</v>
      </c>
      <c r="E18" s="20" t="n">
        <v>0.5</v>
      </c>
      <c r="F18" s="20" t="n">
        <v>0.25</v>
      </c>
      <c r="G18" s="20" t="n">
        <v>0.25</v>
      </c>
      <c r="H18" s="21" t="n">
        <v>0.25</v>
      </c>
      <c r="I18" s="18" t="n">
        <v>0.1</v>
      </c>
      <c r="J18" s="19" t="n">
        <v>0</v>
      </c>
      <c r="K18" s="20" t="n">
        <v>0.25</v>
      </c>
      <c r="L18" s="20" t="n">
        <v>0</v>
      </c>
      <c r="M18" s="20" t="n">
        <v>0.25</v>
      </c>
      <c r="N18" s="20" t="n">
        <v>0</v>
      </c>
      <c r="O18" s="20" t="n">
        <v>0</v>
      </c>
      <c r="P18" s="20" t="n">
        <v>0.5</v>
      </c>
      <c r="Q18" s="20" t="n">
        <v>0</v>
      </c>
      <c r="R18" s="20" t="n">
        <v>0</v>
      </c>
      <c r="S18" s="20" t="n">
        <v>0</v>
      </c>
      <c r="T18" s="20" t="n">
        <v>0</v>
      </c>
      <c r="U18" s="22"/>
      <c r="V18" s="23" t="n">
        <f aca="false">V17</f>
        <v>2</v>
      </c>
      <c r="W18" s="24" t="n">
        <f aca="false">SUM(B18:V18)</f>
        <v>5.1</v>
      </c>
      <c r="X18" s="25" t="n">
        <f aca="false">ROUND(W18+0.000001,0)</f>
        <v>5</v>
      </c>
    </row>
    <row r="19" customFormat="false" ht="15.75" hidden="false" customHeight="false" outlineLevel="0" collapsed="false">
      <c r="A19" s="17" t="s">
        <v>38</v>
      </c>
      <c r="B19" s="18" t="n">
        <v>0.5</v>
      </c>
      <c r="C19" s="19" t="n">
        <v>0.25</v>
      </c>
      <c r="D19" s="20" t="n">
        <v>0.75</v>
      </c>
      <c r="E19" s="20" t="n">
        <v>0.5</v>
      </c>
      <c r="F19" s="20" t="n">
        <v>0.25</v>
      </c>
      <c r="G19" s="20" t="n">
        <v>0.25</v>
      </c>
      <c r="H19" s="21" t="n">
        <v>0.5</v>
      </c>
      <c r="I19" s="18" t="n">
        <v>0.15</v>
      </c>
      <c r="J19" s="19" t="n">
        <v>0.5</v>
      </c>
      <c r="K19" s="20" t="n">
        <v>0.25</v>
      </c>
      <c r="L19" s="20" t="n">
        <v>0.5</v>
      </c>
      <c r="M19" s="20" t="n">
        <v>0.25</v>
      </c>
      <c r="N19" s="20" t="n">
        <v>0.75</v>
      </c>
      <c r="O19" s="20" t="n">
        <v>0.25</v>
      </c>
      <c r="P19" s="20" t="n">
        <v>0.5</v>
      </c>
      <c r="Q19" s="20" t="n">
        <v>0.25</v>
      </c>
      <c r="R19" s="20" t="n">
        <v>0.5</v>
      </c>
      <c r="S19" s="20" t="n">
        <v>0.5</v>
      </c>
      <c r="T19" s="20" t="n">
        <v>0.5</v>
      </c>
      <c r="U19" s="22"/>
      <c r="V19" s="23" t="n">
        <f aca="false">V18</f>
        <v>2</v>
      </c>
      <c r="W19" s="24" t="n">
        <f aca="false">SUM(B19:V19)</f>
        <v>9.9</v>
      </c>
      <c r="X19" s="25" t="n">
        <f aca="false">ROUND(W19+0.000001,0)</f>
        <v>10</v>
      </c>
    </row>
    <row r="20" customFormat="false" ht="15.75" hidden="false" customHeight="false" outlineLevel="0" collapsed="false">
      <c r="A20" s="17"/>
      <c r="B20" s="18"/>
      <c r="C20" s="19"/>
      <c r="D20" s="20"/>
      <c r="E20" s="20"/>
      <c r="F20" s="20"/>
      <c r="G20" s="20"/>
      <c r="H20" s="21"/>
      <c r="I20" s="18"/>
      <c r="J20" s="19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2"/>
      <c r="V20" s="23" t="n">
        <f aca="false">V19</f>
        <v>2</v>
      </c>
      <c r="W20" s="24" t="n">
        <f aca="false">SUM(B20:V20)</f>
        <v>2</v>
      </c>
      <c r="X20" s="25" t="n">
        <f aca="false">ROUND(W20+0.000001,0)</f>
        <v>2</v>
      </c>
    </row>
    <row r="21" customFormat="false" ht="15.75" hidden="false" customHeight="false" outlineLevel="0" collapsed="false">
      <c r="A21" s="17"/>
      <c r="B21" s="18"/>
      <c r="C21" s="19"/>
      <c r="D21" s="20"/>
      <c r="E21" s="20"/>
      <c r="F21" s="20"/>
      <c r="G21" s="20"/>
      <c r="H21" s="21"/>
      <c r="I21" s="18"/>
      <c r="J21" s="19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2"/>
      <c r="V21" s="23" t="n">
        <f aca="false">V20</f>
        <v>2</v>
      </c>
      <c r="W21" s="24" t="n">
        <f aca="false">SUM(B21:V21)</f>
        <v>2</v>
      </c>
      <c r="X21" s="25" t="n">
        <f aca="false">ROUND(W21+0.000001,0)</f>
        <v>2</v>
      </c>
    </row>
    <row r="22" customFormat="false" ht="15.75" hidden="false" customHeight="false" outlineLevel="0" collapsed="false">
      <c r="A22" s="17"/>
      <c r="B22" s="18"/>
      <c r="C22" s="19"/>
      <c r="D22" s="20"/>
      <c r="E22" s="20"/>
      <c r="F22" s="20"/>
      <c r="G22" s="20"/>
      <c r="H22" s="21"/>
      <c r="I22" s="18"/>
      <c r="J22" s="19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2"/>
      <c r="V22" s="23" t="n">
        <f aca="false">V21</f>
        <v>2</v>
      </c>
      <c r="W22" s="24" t="n">
        <f aca="false">SUM(B22:V22)</f>
        <v>2</v>
      </c>
      <c r="X22" s="25" t="n">
        <f aca="false">ROUND(W22+0.000001,0)</f>
        <v>2</v>
      </c>
    </row>
  </sheetData>
  <mergeCells count="2">
    <mergeCell ref="B3:H3"/>
    <mergeCell ref="I3:T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2" min="2" style="1" width="4.62"/>
    <col collapsed="false" customWidth="true" hidden="false" outlineLevel="0" max="24" min="23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39</v>
      </c>
    </row>
    <row r="2" customFormat="false" ht="15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68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 t="s">
        <v>40</v>
      </c>
      <c r="F4" s="6" t="s">
        <v>8</v>
      </c>
      <c r="G4" s="6" t="s">
        <v>9</v>
      </c>
      <c r="H4" s="7" t="s">
        <v>10</v>
      </c>
      <c r="I4" s="4" t="s">
        <v>11</v>
      </c>
      <c r="J4" s="5" t="s">
        <v>12</v>
      </c>
      <c r="K4" s="6" t="s">
        <v>13</v>
      </c>
      <c r="L4" s="6" t="s">
        <v>14</v>
      </c>
      <c r="M4" s="6" t="s">
        <v>41</v>
      </c>
      <c r="N4" s="6" t="s">
        <v>42</v>
      </c>
      <c r="O4" s="6" t="s">
        <v>43</v>
      </c>
      <c r="P4" s="6" t="s">
        <v>17</v>
      </c>
      <c r="Q4" s="6" t="s">
        <v>44</v>
      </c>
      <c r="R4" s="6" t="s">
        <v>45</v>
      </c>
      <c r="S4" s="6" t="s">
        <v>46</v>
      </c>
      <c r="T4" s="7" t="s">
        <v>10</v>
      </c>
      <c r="U4" s="8"/>
      <c r="V4" s="9" t="s">
        <v>21</v>
      </c>
      <c r="W4" s="9" t="s">
        <v>22</v>
      </c>
      <c r="X4" s="9" t="s">
        <v>23</v>
      </c>
      <c r="Y4" s="10"/>
      <c r="Z4" s="10"/>
    </row>
    <row r="5" customFormat="false" ht="15.75" hidden="false" customHeight="false" outlineLevel="0" collapsed="false">
      <c r="A5" s="11" t="s">
        <v>24</v>
      </c>
      <c r="B5" s="12" t="n">
        <v>0.5</v>
      </c>
      <c r="C5" s="13" t="n">
        <v>0.25</v>
      </c>
      <c r="D5" s="14" t="n">
        <v>0.75</v>
      </c>
      <c r="E5" s="14" t="n">
        <v>0.5</v>
      </c>
      <c r="F5" s="14" t="n">
        <v>0.25</v>
      </c>
      <c r="G5" s="14" t="n">
        <v>0.25</v>
      </c>
      <c r="H5" s="15" t="n">
        <v>0.5</v>
      </c>
      <c r="I5" s="12" t="n">
        <v>0.25</v>
      </c>
      <c r="J5" s="13" t="n">
        <v>0.5</v>
      </c>
      <c r="K5" s="14" t="n">
        <v>0.25</v>
      </c>
      <c r="L5" s="14" t="n">
        <v>0.5</v>
      </c>
      <c r="M5" s="14" t="n">
        <v>0.25</v>
      </c>
      <c r="N5" s="14" t="n">
        <v>0.75</v>
      </c>
      <c r="O5" s="14" t="n">
        <v>0.25</v>
      </c>
      <c r="P5" s="14" t="n">
        <v>0.5</v>
      </c>
      <c r="Q5" s="14" t="n">
        <v>0.25</v>
      </c>
      <c r="R5" s="14" t="n">
        <v>0.5</v>
      </c>
      <c r="S5" s="14" t="n">
        <v>0.5</v>
      </c>
      <c r="T5" s="15" t="n">
        <v>0.5</v>
      </c>
      <c r="U5" s="27"/>
      <c r="V5" s="14" t="n">
        <v>2</v>
      </c>
      <c r="W5" s="14" t="n">
        <f aca="false">SUM(B5:V5)</f>
        <v>10</v>
      </c>
      <c r="X5" s="14" t="n">
        <f aca="false">ROUND(W5+0.000001,0)</f>
        <v>10</v>
      </c>
    </row>
    <row r="6" customFormat="false" ht="15.75" hidden="false" customHeight="false" outlineLevel="0" collapsed="false">
      <c r="A6" s="17" t="s">
        <v>47</v>
      </c>
      <c r="B6" s="18" t="n">
        <v>0.25</v>
      </c>
      <c r="C6" s="20" t="n">
        <v>0.15</v>
      </c>
      <c r="D6" s="20" t="n">
        <v>0.75</v>
      </c>
      <c r="E6" s="20" t="n">
        <v>0.5</v>
      </c>
      <c r="F6" s="20" t="n">
        <v>0.25</v>
      </c>
      <c r="G6" s="20" t="n">
        <v>0.25</v>
      </c>
      <c r="H6" s="21" t="n">
        <v>0.5</v>
      </c>
      <c r="I6" s="19" t="n">
        <v>0.25</v>
      </c>
      <c r="J6" s="20" t="n">
        <v>0.5</v>
      </c>
      <c r="K6" s="20" t="n">
        <v>0.25</v>
      </c>
      <c r="L6" s="20" t="n">
        <v>0.25</v>
      </c>
      <c r="M6" s="20" t="n">
        <v>0.15</v>
      </c>
      <c r="N6" s="20" t="n">
        <v>0.75</v>
      </c>
      <c r="O6" s="20" t="n">
        <v>0.25</v>
      </c>
      <c r="P6" s="20" t="n">
        <v>0.5</v>
      </c>
      <c r="Q6" s="20" t="n">
        <v>0.25</v>
      </c>
      <c r="R6" s="20" t="n">
        <v>0.25</v>
      </c>
      <c r="S6" s="20" t="n">
        <v>0</v>
      </c>
      <c r="T6" s="21" t="n">
        <v>0</v>
      </c>
      <c r="U6" s="28"/>
      <c r="V6" s="23" t="n">
        <f aca="false">V5</f>
        <v>2</v>
      </c>
      <c r="W6" s="24" t="n">
        <f aca="false">SUM(B6:V6)</f>
        <v>8.05</v>
      </c>
      <c r="X6" s="25" t="n">
        <f aca="false">ROUND(W6+0.000001,0)</f>
        <v>8</v>
      </c>
    </row>
    <row r="7" customFormat="false" ht="15.75" hidden="false" customHeight="false" outlineLevel="0" collapsed="false">
      <c r="A7" s="17" t="s">
        <v>48</v>
      </c>
      <c r="B7" s="18" t="n">
        <v>0.25</v>
      </c>
      <c r="C7" s="20" t="n">
        <v>0.25</v>
      </c>
      <c r="D7" s="20" t="n">
        <v>0.75</v>
      </c>
      <c r="E7" s="20" t="n">
        <v>0.5</v>
      </c>
      <c r="F7" s="20" t="n">
        <v>0.25</v>
      </c>
      <c r="G7" s="20" t="n">
        <v>0.25</v>
      </c>
      <c r="H7" s="21" t="n">
        <v>0.5</v>
      </c>
      <c r="I7" s="19" t="n">
        <v>0.25</v>
      </c>
      <c r="J7" s="20" t="n">
        <v>0.5</v>
      </c>
      <c r="K7" s="20" t="n">
        <v>0.25</v>
      </c>
      <c r="L7" s="20" t="n">
        <v>0.25</v>
      </c>
      <c r="M7" s="20" t="n">
        <v>0.15</v>
      </c>
      <c r="N7" s="20" t="n">
        <v>0.75</v>
      </c>
      <c r="O7" s="20" t="n">
        <v>0</v>
      </c>
      <c r="P7" s="20" t="n">
        <v>0.5</v>
      </c>
      <c r="Q7" s="20" t="n">
        <v>0.25</v>
      </c>
      <c r="R7" s="20" t="n">
        <v>0.25</v>
      </c>
      <c r="S7" s="20" t="n">
        <v>0.25</v>
      </c>
      <c r="T7" s="21" t="n">
        <v>0.5</v>
      </c>
      <c r="U7" s="28"/>
      <c r="V7" s="23" t="n">
        <f aca="false">V6</f>
        <v>2</v>
      </c>
      <c r="W7" s="24" t="n">
        <f aca="false">SUM(B7:V7)</f>
        <v>8.65</v>
      </c>
      <c r="X7" s="25" t="n">
        <f aca="false">ROUND(W7+0.000001,0)</f>
        <v>9</v>
      </c>
    </row>
    <row r="8" customFormat="false" ht="15.75" hidden="false" customHeight="false" outlineLevel="0" collapsed="false">
      <c r="A8" s="17" t="s">
        <v>49</v>
      </c>
      <c r="B8" s="18" t="n">
        <v>0.25</v>
      </c>
      <c r="C8" s="20" t="n">
        <v>0.25</v>
      </c>
      <c r="D8" s="20" t="n">
        <v>0.75</v>
      </c>
      <c r="E8" s="20" t="n">
        <v>0.5</v>
      </c>
      <c r="F8" s="20" t="n">
        <v>0.25</v>
      </c>
      <c r="G8" s="20" t="n">
        <v>0.25</v>
      </c>
      <c r="H8" s="21" t="n">
        <v>0.5</v>
      </c>
      <c r="I8" s="19" t="n">
        <v>0.25</v>
      </c>
      <c r="J8" s="20" t="n">
        <v>0.5</v>
      </c>
      <c r="K8" s="20" t="n">
        <v>0.25</v>
      </c>
      <c r="L8" s="20" t="n">
        <v>0.5</v>
      </c>
      <c r="M8" s="20" t="n">
        <v>0.15</v>
      </c>
      <c r="N8" s="20" t="n">
        <v>0.75</v>
      </c>
      <c r="O8" s="20" t="n">
        <v>0.15</v>
      </c>
      <c r="P8" s="20" t="n">
        <v>0.5</v>
      </c>
      <c r="Q8" s="20" t="n">
        <v>0.25</v>
      </c>
      <c r="R8" s="20" t="n">
        <v>0.25</v>
      </c>
      <c r="S8" s="20" t="n">
        <v>0.25</v>
      </c>
      <c r="T8" s="21" t="n">
        <v>0.5</v>
      </c>
      <c r="U8" s="28"/>
      <c r="V8" s="23" t="n">
        <f aca="false">V7</f>
        <v>2</v>
      </c>
      <c r="W8" s="24" t="n">
        <f aca="false">SUM(B8:V8)</f>
        <v>9.05</v>
      </c>
      <c r="X8" s="25" t="n">
        <f aca="false">ROUND(W8+0.000001,0)</f>
        <v>9</v>
      </c>
    </row>
    <row r="9" customFormat="false" ht="15.75" hidden="false" customHeight="false" outlineLevel="0" collapsed="false">
      <c r="A9" s="17" t="s">
        <v>50</v>
      </c>
      <c r="B9" s="18" t="n">
        <v>0.5</v>
      </c>
      <c r="C9" s="20" t="n">
        <v>0.25</v>
      </c>
      <c r="D9" s="20" t="n">
        <v>0.75</v>
      </c>
      <c r="E9" s="20" t="n">
        <v>0.5</v>
      </c>
      <c r="F9" s="20" t="n">
        <v>0.25</v>
      </c>
      <c r="G9" s="20" t="n">
        <v>0.25</v>
      </c>
      <c r="H9" s="21" t="n">
        <v>0.5</v>
      </c>
      <c r="I9" s="19" t="n">
        <v>0.25</v>
      </c>
      <c r="J9" s="20" t="n">
        <v>0.5</v>
      </c>
      <c r="K9" s="20" t="n">
        <v>0.25</v>
      </c>
      <c r="L9" s="20" t="n">
        <v>0.5</v>
      </c>
      <c r="M9" s="20" t="n">
        <v>0.25</v>
      </c>
      <c r="N9" s="20" t="n">
        <v>0.5</v>
      </c>
      <c r="O9" s="20" t="n">
        <v>0.25</v>
      </c>
      <c r="P9" s="20" t="n">
        <v>0.5</v>
      </c>
      <c r="Q9" s="20" t="n">
        <v>0.25</v>
      </c>
      <c r="R9" s="20" t="n">
        <v>0.5</v>
      </c>
      <c r="S9" s="20" t="n">
        <v>0.25</v>
      </c>
      <c r="T9" s="21" t="n">
        <v>0</v>
      </c>
      <c r="U9" s="28"/>
      <c r="V9" s="23" t="n">
        <f aca="false">V8</f>
        <v>2</v>
      </c>
      <c r="W9" s="24" t="n">
        <f aca="false">SUM(B9:V9)</f>
        <v>9</v>
      </c>
      <c r="X9" s="25" t="n">
        <f aca="false">ROUND(W9+0.000001,0)</f>
        <v>9</v>
      </c>
    </row>
    <row r="10" customFormat="false" ht="15.75" hidden="false" customHeight="false" outlineLevel="0" collapsed="false">
      <c r="A10" s="17" t="s">
        <v>51</v>
      </c>
      <c r="B10" s="18" t="n">
        <v>0.5</v>
      </c>
      <c r="C10" s="20" t="n">
        <v>0</v>
      </c>
      <c r="D10" s="20" t="n">
        <v>0.75</v>
      </c>
      <c r="E10" s="20" t="n">
        <v>0.5</v>
      </c>
      <c r="F10" s="20" t="n">
        <v>0</v>
      </c>
      <c r="G10" s="20" t="n">
        <v>0.25</v>
      </c>
      <c r="H10" s="21" t="n">
        <v>0</v>
      </c>
      <c r="I10" s="19" t="n">
        <v>0.25</v>
      </c>
      <c r="J10" s="20" t="n">
        <v>0.5</v>
      </c>
      <c r="K10" s="20" t="n">
        <v>0.25</v>
      </c>
      <c r="L10" s="20" t="n">
        <v>0.5</v>
      </c>
      <c r="M10" s="20" t="n">
        <v>0.15</v>
      </c>
      <c r="N10" s="20" t="n">
        <v>0.5</v>
      </c>
      <c r="O10" s="20" t="n">
        <v>0</v>
      </c>
      <c r="P10" s="20" t="n">
        <v>0.4</v>
      </c>
      <c r="Q10" s="20" t="n">
        <v>0.25</v>
      </c>
      <c r="R10" s="20" t="n">
        <v>0.5</v>
      </c>
      <c r="S10" s="20" t="n">
        <v>0.5</v>
      </c>
      <c r="T10" s="21" t="n">
        <v>0</v>
      </c>
      <c r="U10" s="28"/>
      <c r="V10" s="23" t="n">
        <f aca="false">V9</f>
        <v>2</v>
      </c>
      <c r="W10" s="24" t="n">
        <f aca="false">SUM(B10:V10)</f>
        <v>7.8</v>
      </c>
      <c r="X10" s="25" t="n">
        <f aca="false">ROUND(W10+0.000001,0)</f>
        <v>8</v>
      </c>
    </row>
    <row r="11" customFormat="false" ht="15.75" hidden="false" customHeight="false" outlineLevel="0" collapsed="false">
      <c r="A11" s="17" t="s">
        <v>52</v>
      </c>
      <c r="B11" s="18" t="n">
        <v>0.25</v>
      </c>
      <c r="C11" s="20" t="n">
        <v>0.15</v>
      </c>
      <c r="D11" s="20" t="n">
        <v>0.75</v>
      </c>
      <c r="E11" s="20" t="n">
        <v>0.5</v>
      </c>
      <c r="F11" s="20" t="n">
        <v>0</v>
      </c>
      <c r="G11" s="20" t="n">
        <v>0</v>
      </c>
      <c r="H11" s="21" t="n">
        <v>0</v>
      </c>
      <c r="I11" s="19" t="n">
        <v>0.25</v>
      </c>
      <c r="J11" s="20" t="n">
        <v>0.5</v>
      </c>
      <c r="K11" s="20" t="n">
        <v>0.25</v>
      </c>
      <c r="L11" s="20" t="n">
        <v>0.5</v>
      </c>
      <c r="M11" s="20" t="n">
        <v>0.15</v>
      </c>
      <c r="N11" s="20" t="n">
        <v>0.5</v>
      </c>
      <c r="O11" s="20" t="n">
        <v>0</v>
      </c>
      <c r="P11" s="20" t="n">
        <v>0.5</v>
      </c>
      <c r="Q11" s="20" t="n">
        <v>0.25</v>
      </c>
      <c r="R11" s="20" t="n">
        <v>0</v>
      </c>
      <c r="S11" s="20" t="n">
        <v>0</v>
      </c>
      <c r="T11" s="21" t="n">
        <v>0</v>
      </c>
      <c r="U11" s="28"/>
      <c r="V11" s="23" t="n">
        <f aca="false">V10</f>
        <v>2</v>
      </c>
      <c r="W11" s="24" t="n">
        <f aca="false">SUM(B11:V11)</f>
        <v>6.55</v>
      </c>
      <c r="X11" s="25" t="n">
        <f aca="false">ROUND(W11+0.000001,0)</f>
        <v>7</v>
      </c>
    </row>
    <row r="12" customFormat="false" ht="15.75" hidden="false" customHeight="false" outlineLevel="0" collapsed="false">
      <c r="A12" s="17" t="s">
        <v>53</v>
      </c>
      <c r="B12" s="18" t="n">
        <v>0.25</v>
      </c>
      <c r="C12" s="20" t="n">
        <v>0.15</v>
      </c>
      <c r="D12" s="20" t="n">
        <v>0</v>
      </c>
      <c r="E12" s="20" t="n">
        <v>0</v>
      </c>
      <c r="F12" s="20" t="n">
        <v>0</v>
      </c>
      <c r="G12" s="20" t="n">
        <v>0</v>
      </c>
      <c r="H12" s="21" t="n">
        <v>0</v>
      </c>
      <c r="I12" s="19" t="n">
        <v>0.25</v>
      </c>
      <c r="J12" s="20" t="n">
        <v>0</v>
      </c>
      <c r="K12" s="20" t="n">
        <v>0.25</v>
      </c>
      <c r="L12" s="20" t="n">
        <v>0</v>
      </c>
      <c r="M12" s="20" t="n">
        <v>0.15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1" t="n">
        <v>0</v>
      </c>
      <c r="U12" s="28"/>
      <c r="V12" s="23" t="n">
        <f aca="false">V11</f>
        <v>2</v>
      </c>
      <c r="W12" s="24" t="n">
        <f aca="false">SUM(B12:V12)</f>
        <v>3.05</v>
      </c>
      <c r="X12" s="25" t="n">
        <f aca="false">ROUND(W12+0.000001,0)</f>
        <v>3</v>
      </c>
    </row>
    <row r="13" customFormat="false" ht="15.75" hidden="false" customHeight="false" outlineLevel="0" collapsed="false">
      <c r="A13" s="17" t="s">
        <v>54</v>
      </c>
      <c r="B13" s="18" t="n">
        <v>0.25</v>
      </c>
      <c r="C13" s="20" t="n">
        <v>0.25</v>
      </c>
      <c r="D13" s="20" t="n">
        <v>0</v>
      </c>
      <c r="E13" s="20" t="n">
        <v>0.25</v>
      </c>
      <c r="F13" s="20" t="n">
        <v>0</v>
      </c>
      <c r="G13" s="20" t="n">
        <v>0.25</v>
      </c>
      <c r="H13" s="21" t="n">
        <v>0</v>
      </c>
      <c r="I13" s="19" t="n">
        <v>0.15</v>
      </c>
      <c r="J13" s="20" t="n">
        <v>0.5</v>
      </c>
      <c r="K13" s="20" t="n">
        <v>0.25</v>
      </c>
      <c r="L13" s="20" t="n">
        <v>0.5</v>
      </c>
      <c r="M13" s="20" t="n">
        <v>0.15</v>
      </c>
      <c r="N13" s="20" t="n">
        <v>0.5</v>
      </c>
      <c r="O13" s="20" t="n">
        <v>0</v>
      </c>
      <c r="P13" s="20" t="n">
        <v>0.5</v>
      </c>
      <c r="Q13" s="20" t="n">
        <v>0.25</v>
      </c>
      <c r="R13" s="20" t="n">
        <v>0.25</v>
      </c>
      <c r="S13" s="20" t="n">
        <v>0.5</v>
      </c>
      <c r="T13" s="21" t="n">
        <v>0</v>
      </c>
      <c r="U13" s="28"/>
      <c r="V13" s="23" t="n">
        <f aca="false">V12</f>
        <v>2</v>
      </c>
      <c r="W13" s="24" t="n">
        <f aca="false">SUM(B13:V13)</f>
        <v>6.55</v>
      </c>
      <c r="X13" s="25" t="n">
        <f aca="false">ROUND(W13+0.000001,0)</f>
        <v>7</v>
      </c>
    </row>
    <row r="14" customFormat="false" ht="15.75" hidden="false" customHeight="false" outlineLevel="0" collapsed="false">
      <c r="A14" s="17" t="s">
        <v>55</v>
      </c>
      <c r="B14" s="18" t="n">
        <v>0.25</v>
      </c>
      <c r="C14" s="20" t="n">
        <v>0.25</v>
      </c>
      <c r="D14" s="20" t="n">
        <v>0.75</v>
      </c>
      <c r="E14" s="20" t="n">
        <v>0.5</v>
      </c>
      <c r="F14" s="20" t="n">
        <v>0</v>
      </c>
      <c r="G14" s="20" t="n">
        <v>0.25</v>
      </c>
      <c r="H14" s="21" t="n">
        <v>0.5</v>
      </c>
      <c r="I14" s="19" t="n">
        <v>0.25</v>
      </c>
      <c r="J14" s="20" t="n">
        <v>0.5</v>
      </c>
      <c r="K14" s="20" t="n">
        <v>0.25</v>
      </c>
      <c r="L14" s="20" t="n">
        <v>0.5</v>
      </c>
      <c r="M14" s="20" t="n">
        <v>0.25</v>
      </c>
      <c r="N14" s="20" t="n">
        <v>0.75</v>
      </c>
      <c r="O14" s="20" t="n">
        <v>0.25</v>
      </c>
      <c r="P14" s="20" t="n">
        <v>0.5</v>
      </c>
      <c r="Q14" s="20" t="n">
        <v>0.25</v>
      </c>
      <c r="R14" s="20" t="n">
        <v>0.5</v>
      </c>
      <c r="S14" s="20" t="n">
        <v>0.5</v>
      </c>
      <c r="T14" s="21" t="n">
        <v>0.5</v>
      </c>
      <c r="U14" s="28"/>
      <c r="V14" s="23" t="n">
        <f aca="false">V13</f>
        <v>2</v>
      </c>
      <c r="W14" s="24" t="n">
        <f aca="false">SUM(B14:V14)</f>
        <v>9.5</v>
      </c>
      <c r="X14" s="25" t="n">
        <f aca="false">ROUND(W14+0.000001,0)</f>
        <v>10</v>
      </c>
    </row>
    <row r="15" customFormat="false" ht="15.75" hidden="false" customHeight="false" outlineLevel="0" collapsed="false">
      <c r="A15" s="17" t="s">
        <v>56</v>
      </c>
      <c r="B15" s="18" t="n">
        <v>0.25</v>
      </c>
      <c r="C15" s="20" t="n">
        <v>0.25</v>
      </c>
      <c r="D15" s="20" t="n">
        <v>0.75</v>
      </c>
      <c r="E15" s="20" t="n">
        <v>0.5</v>
      </c>
      <c r="F15" s="20" t="n">
        <v>0.25</v>
      </c>
      <c r="G15" s="20" t="n">
        <v>0.25</v>
      </c>
      <c r="H15" s="21" t="n">
        <v>0.5</v>
      </c>
      <c r="I15" s="19" t="n">
        <v>0.25</v>
      </c>
      <c r="J15" s="20" t="n">
        <v>0.5</v>
      </c>
      <c r="K15" s="20" t="n">
        <v>0.25</v>
      </c>
      <c r="L15" s="20" t="n">
        <v>0.25</v>
      </c>
      <c r="M15" s="20" t="n">
        <v>0.15</v>
      </c>
      <c r="N15" s="20" t="n">
        <v>0.75</v>
      </c>
      <c r="O15" s="20" t="n">
        <v>0</v>
      </c>
      <c r="P15" s="20" t="n">
        <v>0.5</v>
      </c>
      <c r="Q15" s="20" t="n">
        <v>0.25</v>
      </c>
      <c r="R15" s="20" t="n">
        <v>0.25</v>
      </c>
      <c r="S15" s="20" t="n">
        <v>0.25</v>
      </c>
      <c r="T15" s="21" t="n">
        <v>0.5</v>
      </c>
      <c r="U15" s="28"/>
      <c r="V15" s="23" t="n">
        <f aca="false">V14</f>
        <v>2</v>
      </c>
      <c r="W15" s="24" t="n">
        <f aca="false">SUM(B15:V15)</f>
        <v>8.65</v>
      </c>
      <c r="X15" s="25" t="n">
        <f aca="false">ROUND(W15+0.000001,0)</f>
        <v>9</v>
      </c>
    </row>
    <row r="16" customFormat="false" ht="15.75" hidden="false" customHeight="false" outlineLevel="0" collapsed="false">
      <c r="A16" s="17" t="s">
        <v>57</v>
      </c>
      <c r="B16" s="18" t="n">
        <v>0.25</v>
      </c>
      <c r="C16" s="20" t="n">
        <v>0.25</v>
      </c>
      <c r="D16" s="20" t="n">
        <v>0.75</v>
      </c>
      <c r="E16" s="20" t="n">
        <v>0.5</v>
      </c>
      <c r="F16" s="20" t="n">
        <v>0</v>
      </c>
      <c r="G16" s="20" t="n">
        <v>0.25</v>
      </c>
      <c r="H16" s="21" t="n">
        <v>0.5</v>
      </c>
      <c r="I16" s="19" t="n">
        <v>0.25</v>
      </c>
      <c r="J16" s="20" t="n">
        <v>0.5</v>
      </c>
      <c r="K16" s="20" t="n">
        <v>0.25</v>
      </c>
      <c r="L16" s="20" t="n">
        <v>0.5</v>
      </c>
      <c r="M16" s="20" t="n">
        <v>0.25</v>
      </c>
      <c r="N16" s="20" t="n">
        <v>0.5</v>
      </c>
      <c r="O16" s="20" t="n">
        <v>0.25</v>
      </c>
      <c r="P16" s="20" t="n">
        <v>0.5</v>
      </c>
      <c r="Q16" s="20" t="n">
        <v>0.25</v>
      </c>
      <c r="R16" s="20" t="n">
        <v>0.5</v>
      </c>
      <c r="S16" s="20" t="n">
        <v>0.5</v>
      </c>
      <c r="T16" s="21" t="n">
        <v>0.5</v>
      </c>
      <c r="U16" s="28"/>
      <c r="V16" s="23" t="n">
        <f aca="false">V15</f>
        <v>2</v>
      </c>
      <c r="W16" s="24" t="n">
        <f aca="false">SUM(B16:V16)</f>
        <v>9.25</v>
      </c>
      <c r="X16" s="25" t="n">
        <f aca="false">ROUND(W16+0.000001,0)</f>
        <v>9</v>
      </c>
    </row>
    <row r="17" customFormat="false" ht="15.75" hidden="false" customHeight="false" outlineLevel="0" collapsed="false">
      <c r="A17" s="17" t="s">
        <v>58</v>
      </c>
      <c r="B17" s="18" t="n">
        <v>0.25</v>
      </c>
      <c r="C17" s="20" t="n">
        <v>0.25</v>
      </c>
      <c r="D17" s="20" t="n">
        <v>0.75</v>
      </c>
      <c r="E17" s="20" t="n">
        <v>0.5</v>
      </c>
      <c r="F17" s="20" t="n">
        <v>0.25</v>
      </c>
      <c r="G17" s="20" t="n">
        <v>0.25</v>
      </c>
      <c r="H17" s="21" t="n">
        <v>0.5</v>
      </c>
      <c r="I17" s="19" t="n">
        <v>0.25</v>
      </c>
      <c r="J17" s="20" t="n">
        <v>0.5</v>
      </c>
      <c r="K17" s="20" t="n">
        <v>0.25</v>
      </c>
      <c r="L17" s="20" t="n">
        <v>0.5</v>
      </c>
      <c r="M17" s="20" t="n">
        <v>0.15</v>
      </c>
      <c r="N17" s="20" t="n">
        <v>0.75</v>
      </c>
      <c r="O17" s="20" t="n">
        <v>0</v>
      </c>
      <c r="P17" s="20" t="n">
        <v>0.5</v>
      </c>
      <c r="Q17" s="20" t="n">
        <v>0.25</v>
      </c>
      <c r="R17" s="20" t="n">
        <v>0.25</v>
      </c>
      <c r="S17" s="20" t="n">
        <v>0.5</v>
      </c>
      <c r="T17" s="21" t="n">
        <v>0.5</v>
      </c>
      <c r="U17" s="28"/>
      <c r="V17" s="23" t="n">
        <f aca="false">V16</f>
        <v>2</v>
      </c>
      <c r="W17" s="24" t="n">
        <f aca="false">SUM(B17:V17)</f>
        <v>9.15</v>
      </c>
      <c r="X17" s="25" t="n">
        <f aca="false">ROUND(W17+0.000001,0)</f>
        <v>9</v>
      </c>
    </row>
    <row r="18" customFormat="false" ht="15.75" hidden="false" customHeight="false" outlineLevel="0" collapsed="false">
      <c r="A18" s="17" t="s">
        <v>59</v>
      </c>
      <c r="B18" s="18" t="n">
        <v>0.15</v>
      </c>
      <c r="C18" s="20" t="n">
        <v>0.25</v>
      </c>
      <c r="D18" s="20" t="n">
        <v>0.75</v>
      </c>
      <c r="E18" s="20" t="n">
        <v>0.5</v>
      </c>
      <c r="F18" s="20" t="n">
        <v>0</v>
      </c>
      <c r="G18" s="20" t="n">
        <v>0</v>
      </c>
      <c r="H18" s="21" t="n">
        <v>0.5</v>
      </c>
      <c r="I18" s="19" t="n">
        <v>0.25</v>
      </c>
      <c r="J18" s="20" t="n">
        <v>0.5</v>
      </c>
      <c r="K18" s="20" t="n">
        <v>0.25</v>
      </c>
      <c r="L18" s="20" t="n">
        <v>0.5</v>
      </c>
      <c r="M18" s="20" t="n">
        <v>0.15</v>
      </c>
      <c r="N18" s="20" t="n">
        <v>0.75</v>
      </c>
      <c r="O18" s="20" t="n">
        <v>0.25</v>
      </c>
      <c r="P18" s="20" t="n">
        <v>0.5</v>
      </c>
      <c r="Q18" s="20" t="n">
        <v>0.25</v>
      </c>
      <c r="R18" s="20" t="n">
        <v>0.25</v>
      </c>
      <c r="S18" s="20" t="n">
        <v>0.5</v>
      </c>
      <c r="T18" s="21" t="n">
        <v>0.5</v>
      </c>
      <c r="U18" s="28"/>
      <c r="V18" s="23" t="n">
        <f aca="false">V17</f>
        <v>2</v>
      </c>
      <c r="W18" s="24" t="n">
        <f aca="false">SUM(B18:V18)</f>
        <v>8.8</v>
      </c>
      <c r="X18" s="25" t="n">
        <f aca="false">ROUND(W18+0.000001,0)</f>
        <v>9</v>
      </c>
    </row>
    <row r="19" customFormat="false" ht="15.75" hidden="false" customHeight="false" outlineLevel="0" collapsed="false">
      <c r="A19" s="17" t="s">
        <v>60</v>
      </c>
      <c r="B19" s="18" t="n">
        <v>0.5</v>
      </c>
      <c r="C19" s="20" t="n">
        <v>0.25</v>
      </c>
      <c r="D19" s="20" t="n">
        <v>0.75</v>
      </c>
      <c r="E19" s="20" t="n">
        <v>0.5</v>
      </c>
      <c r="F19" s="20" t="n">
        <v>0.25</v>
      </c>
      <c r="G19" s="20" t="n">
        <v>0.25</v>
      </c>
      <c r="H19" s="21" t="n">
        <v>0.5</v>
      </c>
      <c r="I19" s="19" t="n">
        <v>0.25</v>
      </c>
      <c r="J19" s="20" t="n">
        <v>0.5</v>
      </c>
      <c r="K19" s="20" t="n">
        <v>0.25</v>
      </c>
      <c r="L19" s="20" t="n">
        <v>0.5</v>
      </c>
      <c r="M19" s="20" t="n">
        <v>0.15</v>
      </c>
      <c r="N19" s="20" t="n">
        <v>0.75</v>
      </c>
      <c r="O19" s="20" t="n">
        <v>0</v>
      </c>
      <c r="P19" s="20" t="n">
        <v>0.5</v>
      </c>
      <c r="Q19" s="20" t="n">
        <v>0.25</v>
      </c>
      <c r="R19" s="20" t="n">
        <v>0.35</v>
      </c>
      <c r="S19" s="20" t="n">
        <v>0.5</v>
      </c>
      <c r="T19" s="21" t="n">
        <v>0.5</v>
      </c>
      <c r="U19" s="28"/>
      <c r="V19" s="23" t="n">
        <f aca="false">V18</f>
        <v>2</v>
      </c>
      <c r="W19" s="24" t="n">
        <f aca="false">SUM(B19:V19)</f>
        <v>9.5</v>
      </c>
      <c r="X19" s="25" t="n">
        <f aca="false">ROUND(W19+0.000001,0)</f>
        <v>10</v>
      </c>
    </row>
    <row r="20" customFormat="false" ht="15.75" hidden="false" customHeight="false" outlineLevel="0" collapsed="false">
      <c r="A20" s="17" t="s">
        <v>61</v>
      </c>
      <c r="B20" s="18" t="n">
        <v>0.5</v>
      </c>
      <c r="C20" s="20" t="n">
        <v>0.25</v>
      </c>
      <c r="D20" s="20" t="n">
        <v>0.75</v>
      </c>
      <c r="E20" s="20" t="n">
        <v>0.5</v>
      </c>
      <c r="F20" s="20" t="n">
        <v>0.25</v>
      </c>
      <c r="G20" s="20" t="n">
        <v>0.25</v>
      </c>
      <c r="H20" s="21" t="n">
        <v>0.5</v>
      </c>
      <c r="I20" s="19" t="n">
        <v>0.25</v>
      </c>
      <c r="J20" s="20" t="n">
        <v>0.5</v>
      </c>
      <c r="K20" s="20" t="n">
        <v>0.25</v>
      </c>
      <c r="L20" s="20" t="n">
        <v>0.5</v>
      </c>
      <c r="M20" s="20" t="n">
        <v>0.15</v>
      </c>
      <c r="N20" s="20" t="n">
        <v>0.75</v>
      </c>
      <c r="O20" s="20" t="n">
        <v>0</v>
      </c>
      <c r="P20" s="20" t="n">
        <v>0.5</v>
      </c>
      <c r="Q20" s="20" t="n">
        <v>0.25</v>
      </c>
      <c r="R20" s="20" t="n">
        <v>0.35</v>
      </c>
      <c r="S20" s="20" t="n">
        <v>0.5</v>
      </c>
      <c r="T20" s="21" t="n">
        <v>0.5</v>
      </c>
      <c r="U20" s="28"/>
      <c r="V20" s="23" t="n">
        <f aca="false">V19</f>
        <v>2</v>
      </c>
      <c r="W20" s="24" t="n">
        <f aca="false">SUM(B20:V20)</f>
        <v>9.5</v>
      </c>
      <c r="X20" s="25" t="n">
        <f aca="false">ROUND(W20+0.000001,0)</f>
        <v>10</v>
      </c>
    </row>
    <row r="21" customFormat="false" ht="15.75" hidden="false" customHeight="false" outlineLevel="0" collapsed="false">
      <c r="A21" s="17"/>
      <c r="B21" s="18"/>
      <c r="C21" s="20"/>
      <c r="D21" s="20"/>
      <c r="E21" s="20"/>
      <c r="F21" s="20"/>
      <c r="G21" s="20"/>
      <c r="H21" s="21"/>
      <c r="I21" s="19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/>
      <c r="U21" s="28"/>
      <c r="V21" s="23" t="n">
        <f aca="false">V20</f>
        <v>2</v>
      </c>
      <c r="W21" s="24" t="n">
        <f aca="false">SUM(B21:V21)</f>
        <v>2</v>
      </c>
      <c r="X21" s="25" t="n">
        <f aca="false">ROUND(W21+0.000001,0)</f>
        <v>2</v>
      </c>
    </row>
    <row r="22" customFormat="false" ht="15.75" hidden="false" customHeight="false" outlineLevel="0" collapsed="false">
      <c r="A22" s="17"/>
      <c r="B22" s="18"/>
      <c r="C22" s="20"/>
      <c r="D22" s="20"/>
      <c r="E22" s="20"/>
      <c r="F22" s="20"/>
      <c r="G22" s="20"/>
      <c r="H22" s="21"/>
      <c r="I22" s="19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1"/>
      <c r="U22" s="28"/>
      <c r="V22" s="23" t="n">
        <f aca="false">V21</f>
        <v>2</v>
      </c>
      <c r="W22" s="24" t="n">
        <f aca="false">SUM(B22:V22)</f>
        <v>2</v>
      </c>
      <c r="X22" s="25" t="n">
        <f aca="false">ROUND(W22+0.000001,0)</f>
        <v>2</v>
      </c>
    </row>
  </sheetData>
  <mergeCells count="2">
    <mergeCell ref="B3:H3"/>
    <mergeCell ref="I3:T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Clona</cp:lastModifiedBy>
  <cp:lastPrinted>2004-12-07T21:48:26Z</cp:lastPrinted>
  <dcterms:modified xsi:type="dcterms:W3CDTF">2012-11-14T12:50:00Z</dcterms:modified>
  <cp:revision>0</cp:revision>
  <dc:subject/>
  <dc:title/>
</cp:coreProperties>
</file>