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t xml:space="preserve">Xe D - informatique - 1er sem.</t>
  </si>
  <si>
    <t xml:space="preserve">Nota1</t>
  </si>
  <si>
    <t xml:space="preserve">Nota2</t>
  </si>
  <si>
    <t xml:space="preserve">Nota3</t>
  </si>
  <si>
    <t xml:space="preserve">Nota4</t>
  </si>
  <si>
    <t xml:space="preserve">Nota5</t>
  </si>
  <si>
    <t xml:space="preserve">Nota6</t>
  </si>
  <si>
    <t xml:space="preserve">Nota7</t>
  </si>
  <si>
    <t xml:space="preserve">Nota8</t>
  </si>
  <si>
    <t xml:space="preserve">Nota9</t>
  </si>
  <si>
    <t xml:space="preserve">Nota10</t>
  </si>
  <si>
    <t xml:space="preserve">Teza</t>
  </si>
  <si>
    <t xml:space="preserve">MEDIA</t>
  </si>
  <si>
    <t xml:space="preserve">Nr</t>
  </si>
  <si>
    <t xml:space="preserve">Numele</t>
  </si>
  <si>
    <t xml:space="preserve">nerotunjită</t>
  </si>
  <si>
    <t xml:space="preserve">rotunjită</t>
  </si>
  <si>
    <t xml:space="preserve">BARBU S Vlad Andrei</t>
  </si>
  <si>
    <t xml:space="preserve">BĂNICĂ Ş Ioana Alexandra</t>
  </si>
  <si>
    <t xml:space="preserve">BEREHOLSCHI L Nicola</t>
  </si>
  <si>
    <t xml:space="preserve">BEŞTEA V Ioana</t>
  </si>
  <si>
    <t xml:space="preserve">BOERIU H Gabriela</t>
  </si>
  <si>
    <t xml:space="preserve">BULIGA I Alexandru Ionuţ</t>
  </si>
  <si>
    <t xml:space="preserve">CHIŢU A Denisa Nicoleta</t>
  </si>
  <si>
    <t xml:space="preserve">CROITORU M Mihai</t>
  </si>
  <si>
    <t xml:space="preserve">DOMENEGHINI G Annalisa</t>
  </si>
  <si>
    <t xml:space="preserve">ENACHE S Bogdan Ionuţ</t>
  </si>
  <si>
    <t xml:space="preserve">GĂINĂ V Ana Gabriela</t>
  </si>
  <si>
    <t xml:space="preserve">GROZA Z Andreea</t>
  </si>
  <si>
    <t xml:space="preserve">GURAN E Mircea</t>
  </si>
  <si>
    <t xml:space="preserve">IŞTOC S Daria</t>
  </si>
  <si>
    <t xml:space="preserve">KONDRAD J Noemi Karina</t>
  </si>
  <si>
    <t xml:space="preserve">LĂCĂTUŞ N Cezar Constantin</t>
  </si>
  <si>
    <t xml:space="preserve">LOHĂNEL D Ana Maria</t>
  </si>
  <si>
    <t xml:space="preserve">MOLDOVAN A Ana</t>
  </si>
  <si>
    <t xml:space="preserve">MOLDOVEAN F Raluca</t>
  </si>
  <si>
    <t xml:space="preserve">MUNTEANU D Miruna Nicoleta</t>
  </si>
  <si>
    <t xml:space="preserve">NIŢU M Sebastian Mircea</t>
  </si>
  <si>
    <t xml:space="preserve">PAPAZIKOPOULOU R Isavella</t>
  </si>
  <si>
    <t xml:space="preserve">PETRESCU V Tudor</t>
  </si>
  <si>
    <t xml:space="preserve">POP A Adela</t>
  </si>
  <si>
    <t xml:space="preserve">STOIAN C Diana</t>
  </si>
  <si>
    <t xml:space="preserve">ŞOFARIU M Andrei</t>
  </si>
  <si>
    <t xml:space="preserve">ŞTEFANCU E Iulia</t>
  </si>
  <si>
    <t xml:space="preserve">TĂRAŞ A Maria Flavia</t>
  </si>
  <si>
    <t xml:space="preserve">URSU M Raluca Ileana</t>
  </si>
  <si>
    <t xml:space="preserve">VLAD V Daniela</t>
  </si>
  <si>
    <t xml:space="preserve">VOICU M Larisa Anamaria</t>
  </si>
  <si>
    <t xml:space="preserve">Xe D - informatique - 2e se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dd/mm"/>
    <numFmt numFmtId="167" formatCode="0.0000"/>
    <numFmt numFmtId="168" formatCode="0"/>
    <numFmt numFmtId="169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0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1.14"/>
    <col collapsed="false" customWidth="true" hidden="false" outlineLevel="0" max="11" min="3" style="1" width="6.7"/>
    <col collapsed="false" customWidth="true" hidden="false" outlineLevel="0" max="12" min="12" style="1" width="7.7"/>
    <col collapsed="false" customWidth="true" hidden="true" outlineLevel="0" max="13" min="13" style="1" width="6.7"/>
    <col collapsed="false" customWidth="true" hidden="false" outlineLevel="0" max="14" min="14" style="1" width="11.99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9.5" hidden="false" customHeight="false" outlineLevel="0" collapsed="false">
      <c r="A1" s="2" t="s">
        <v>0</v>
      </c>
    </row>
    <row r="2" customFormat="false" ht="16.5" hidden="false" customHeight="false" outlineLevel="0" collapsed="false"/>
    <row r="3" customFormat="false" ht="17.25" hidden="false" customHeight="false" outlineLevel="0" collapsed="false"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5" t="s">
        <v>10</v>
      </c>
      <c r="M3" s="6" t="s">
        <v>11</v>
      </c>
      <c r="N3" s="7" t="s">
        <v>12</v>
      </c>
      <c r="O3" s="7" t="s">
        <v>12</v>
      </c>
    </row>
    <row r="4" customFormat="false" ht="17.25" hidden="false" customHeight="false" outlineLevel="0" collapsed="false">
      <c r="A4" s="8" t="s">
        <v>13</v>
      </c>
      <c r="B4" s="9" t="s">
        <v>14</v>
      </c>
      <c r="C4" s="10"/>
      <c r="D4" s="10"/>
      <c r="E4" s="10"/>
      <c r="F4" s="10"/>
      <c r="G4" s="11"/>
      <c r="H4" s="11"/>
      <c r="I4" s="11"/>
      <c r="J4" s="11"/>
      <c r="K4" s="11"/>
      <c r="L4" s="12"/>
      <c r="M4" s="13"/>
      <c r="N4" s="14" t="s">
        <v>15</v>
      </c>
      <c r="O4" s="14" t="s">
        <v>16</v>
      </c>
    </row>
    <row r="5" customFormat="false" ht="16.5" hidden="false" customHeight="false" outlineLevel="0" collapsed="false">
      <c r="A5" s="15" t="n">
        <v>1</v>
      </c>
      <c r="B5" s="16" t="s">
        <v>17</v>
      </c>
      <c r="C5" s="17" t="n">
        <v>9</v>
      </c>
      <c r="D5" s="18" t="n">
        <v>10</v>
      </c>
      <c r="E5" s="19"/>
      <c r="F5" s="19"/>
      <c r="G5" s="19"/>
      <c r="H5" s="19"/>
      <c r="I5" s="19"/>
      <c r="J5" s="19"/>
      <c r="K5" s="19"/>
      <c r="L5" s="19"/>
      <c r="M5" s="20"/>
      <c r="N5" s="21" t="n">
        <f aca="false">IF(COUNTBLANK(C5:L5)=10,"Nu sunt note",IF(ISBLANK(M5),AVERAGE(C5:L5)+0.000001,(3*INT((AVERAGE(C5:L5)+0.0001)*100)/100+M5)/4+0.00001))</f>
        <v>9.500001</v>
      </c>
      <c r="O5" s="22" t="n">
        <f aca="false">IF(ISNUMBER(N5),ROUND(N5,0),N5)</f>
        <v>10</v>
      </c>
    </row>
    <row r="6" customFormat="false" ht="15.75" hidden="false" customHeight="false" outlineLevel="0" collapsed="false">
      <c r="A6" s="15" t="n">
        <v>2</v>
      </c>
      <c r="B6" s="16" t="s">
        <v>18</v>
      </c>
      <c r="C6" s="17" t="n">
        <v>6</v>
      </c>
      <c r="D6" s="18" t="n">
        <v>5</v>
      </c>
      <c r="E6" s="19"/>
      <c r="F6" s="19"/>
      <c r="G6" s="19"/>
      <c r="H6" s="19"/>
      <c r="I6" s="19"/>
      <c r="J6" s="19"/>
      <c r="K6" s="19"/>
      <c r="L6" s="19"/>
      <c r="M6" s="23"/>
      <c r="N6" s="21" t="n">
        <f aca="false">IF(COUNTBLANK(C6:L6)=10,"Nu sunt note",IF(ISBLANK(M6),AVERAGE(C6:L6)+0.000001,(3*INT((AVERAGE(C6:L6)+0.0001)*100)/100+M6)/4+0.00001))</f>
        <v>5.500001</v>
      </c>
      <c r="O6" s="22" t="n">
        <f aca="false">IF(ISNUMBER(N6),ROUND(N6,0),N6)</f>
        <v>6</v>
      </c>
    </row>
    <row r="7" customFormat="false" ht="15.75" hidden="false" customHeight="false" outlineLevel="0" collapsed="false">
      <c r="A7" s="15" t="n">
        <v>3</v>
      </c>
      <c r="B7" s="16" t="s">
        <v>19</v>
      </c>
      <c r="C7" s="17" t="n">
        <v>7</v>
      </c>
      <c r="D7" s="18" t="n">
        <v>10</v>
      </c>
      <c r="E7" s="19"/>
      <c r="F7" s="19"/>
      <c r="G7" s="19"/>
      <c r="H7" s="19"/>
      <c r="I7" s="19"/>
      <c r="J7" s="19"/>
      <c r="K7" s="19"/>
      <c r="L7" s="19"/>
      <c r="M7" s="23"/>
      <c r="N7" s="21" t="n">
        <f aca="false">IF(COUNTBLANK(C7:L7)=10,"Nu sunt note",IF(ISBLANK(M7),AVERAGE(C7:L7)+0.000001,(3*INT((AVERAGE(C7:L7)+0.0001)*100)/100+M7)/4+0.00001))</f>
        <v>8.500001</v>
      </c>
      <c r="O7" s="22" t="n">
        <f aca="false">IF(ISNUMBER(N7),ROUND(N7,0),N7)</f>
        <v>9</v>
      </c>
    </row>
    <row r="8" customFormat="false" ht="15.75" hidden="false" customHeight="false" outlineLevel="0" collapsed="false">
      <c r="A8" s="15" t="n">
        <v>4</v>
      </c>
      <c r="B8" s="16" t="s">
        <v>20</v>
      </c>
      <c r="C8" s="17" t="n">
        <v>9</v>
      </c>
      <c r="D8" s="18" t="n">
        <v>6</v>
      </c>
      <c r="E8" s="19"/>
      <c r="F8" s="19"/>
      <c r="G8" s="19"/>
      <c r="H8" s="19"/>
      <c r="I8" s="19"/>
      <c r="J8" s="19"/>
      <c r="K8" s="19"/>
      <c r="L8" s="19"/>
      <c r="M8" s="23"/>
      <c r="N8" s="21" t="n">
        <f aca="false">IF(COUNTBLANK(C8:L8)=10,"Nu sunt note",IF(ISBLANK(M8),AVERAGE(C8:L8)+0.000001,(3*INT((AVERAGE(C8:L8)+0.0001)*100)/100+M8)/4+0.00001))</f>
        <v>7.500001</v>
      </c>
      <c r="O8" s="22" t="n">
        <f aca="false">IF(ISNUMBER(N8),ROUND(N8,0),N8)</f>
        <v>8</v>
      </c>
    </row>
    <row r="9" customFormat="false" ht="15.75" hidden="false" customHeight="false" outlineLevel="0" collapsed="false">
      <c r="A9" s="15" t="n">
        <v>5</v>
      </c>
      <c r="B9" s="16" t="s">
        <v>21</v>
      </c>
      <c r="C9" s="17" t="n">
        <v>10</v>
      </c>
      <c r="D9" s="18" t="n">
        <v>10</v>
      </c>
      <c r="E9" s="19"/>
      <c r="F9" s="19"/>
      <c r="G9" s="19"/>
      <c r="H9" s="19"/>
      <c r="I9" s="19"/>
      <c r="J9" s="19"/>
      <c r="K9" s="19"/>
      <c r="L9" s="19"/>
      <c r="M9" s="23"/>
      <c r="N9" s="21" t="n">
        <f aca="false">IF(COUNTBLANK(C9:L9)=10,"Nu sunt note",IF(ISBLANK(M9),AVERAGE(C9:L9)+0.000001,(3*INT((AVERAGE(C9:L9)+0.0001)*100)/100+M9)/4+0.00001))</f>
        <v>10.000001</v>
      </c>
      <c r="O9" s="22" t="n">
        <f aca="false">IF(ISNUMBER(N9),ROUND(N9,0),N9)</f>
        <v>10</v>
      </c>
    </row>
    <row r="10" customFormat="false" ht="15.75" hidden="false" customHeight="false" outlineLevel="0" collapsed="false">
      <c r="A10" s="15" t="n">
        <v>6</v>
      </c>
      <c r="B10" s="16" t="s">
        <v>22</v>
      </c>
      <c r="C10" s="17" t="n">
        <v>10</v>
      </c>
      <c r="D10" s="17" t="n">
        <v>10</v>
      </c>
      <c r="E10" s="19"/>
      <c r="F10" s="19"/>
      <c r="G10" s="19"/>
      <c r="H10" s="24"/>
      <c r="I10" s="19"/>
      <c r="J10" s="19"/>
      <c r="K10" s="19"/>
      <c r="L10" s="19"/>
      <c r="M10" s="23"/>
      <c r="N10" s="21" t="n">
        <f aca="false">IF(COUNTBLANK(C10:L10)=10,"Nu sunt note",IF(ISBLANK(M10),AVERAGE(C10:L10)+0.000001,(3*INT((AVERAGE(C10:L10)+0.0001)*100)/100+M10)/4+0.00001))</f>
        <v>10.000001</v>
      </c>
      <c r="O10" s="22" t="n">
        <f aca="false">IF(ISNUMBER(N10),ROUND(N10,0),N10)</f>
        <v>10</v>
      </c>
    </row>
    <row r="11" customFormat="false" ht="15.75" hidden="false" customHeight="false" outlineLevel="0" collapsed="false">
      <c r="A11" s="15" t="n">
        <v>7</v>
      </c>
      <c r="B11" s="16" t="s">
        <v>23</v>
      </c>
      <c r="C11" s="17" t="n">
        <v>9</v>
      </c>
      <c r="D11" s="17" t="n">
        <v>9</v>
      </c>
      <c r="E11" s="19"/>
      <c r="F11" s="19"/>
      <c r="G11" s="19"/>
      <c r="H11" s="24"/>
      <c r="I11" s="19"/>
      <c r="J11" s="19"/>
      <c r="K11" s="19"/>
      <c r="L11" s="19"/>
      <c r="M11" s="23"/>
      <c r="N11" s="21" t="n">
        <f aca="false">IF(COUNTBLANK(C11:L11)=10,"Nu sunt note",IF(ISBLANK(M11),AVERAGE(C11:L11)+0.000001,(3*INT((AVERAGE(C11:L11)+0.0001)*100)/100+M11)/4+0.00001))</f>
        <v>9.000001</v>
      </c>
      <c r="O11" s="22" t="n">
        <f aca="false">IF(ISNUMBER(N11),ROUND(N11,0),N11)</f>
        <v>9</v>
      </c>
    </row>
    <row r="12" customFormat="false" ht="15.75" hidden="false" customHeight="false" outlineLevel="0" collapsed="false">
      <c r="A12" s="15" t="n">
        <v>8</v>
      </c>
      <c r="B12" s="16" t="s">
        <v>24</v>
      </c>
      <c r="C12" s="17" t="n">
        <v>6</v>
      </c>
      <c r="D12" s="17" t="n">
        <v>6</v>
      </c>
      <c r="E12" s="18" t="n">
        <v>8</v>
      </c>
      <c r="F12" s="19"/>
      <c r="G12" s="19"/>
      <c r="H12" s="24"/>
      <c r="I12" s="19"/>
      <c r="J12" s="19"/>
      <c r="K12" s="19"/>
      <c r="L12" s="19"/>
      <c r="M12" s="23"/>
      <c r="N12" s="21" t="n">
        <f aca="false">IF(COUNTBLANK(C12:L12)=10,"Nu sunt note",IF(ISBLANK(M12),AVERAGE(C12:L12)+0.000001,(3*INT((AVERAGE(C12:L12)+0.0001)*100)/100+M12)/4+0.00001))</f>
        <v>6.66666766666667</v>
      </c>
      <c r="O12" s="22" t="n">
        <f aca="false">IF(ISNUMBER(N12),ROUND(N12,0),N12)</f>
        <v>7</v>
      </c>
    </row>
    <row r="13" customFormat="false" ht="15.75" hidden="false" customHeight="false" outlineLevel="0" collapsed="false">
      <c r="A13" s="15" t="n">
        <v>9</v>
      </c>
      <c r="B13" s="16" t="s">
        <v>25</v>
      </c>
      <c r="C13" s="17" t="n">
        <v>6</v>
      </c>
      <c r="D13" s="17" t="n">
        <v>9</v>
      </c>
      <c r="E13" s="19"/>
      <c r="F13" s="19"/>
      <c r="G13" s="19"/>
      <c r="H13" s="24"/>
      <c r="I13" s="19"/>
      <c r="J13" s="19"/>
      <c r="K13" s="19"/>
      <c r="L13" s="19"/>
      <c r="M13" s="23"/>
      <c r="N13" s="21" t="n">
        <f aca="false">IF(COUNTBLANK(C13:L13)=10,"Nu sunt note",IF(ISBLANK(M13),AVERAGE(C13:L13)+0.000001,(3*INT((AVERAGE(C13:L13)+0.0001)*100)/100+M13)/4+0.00001))</f>
        <v>7.500001</v>
      </c>
      <c r="O13" s="25" t="n">
        <f aca="false">IF(ISNUMBER(N13),ROUND(N13,0),N13)</f>
        <v>8</v>
      </c>
    </row>
    <row r="14" customFormat="false" ht="15.75" hidden="false" customHeight="false" outlineLevel="0" collapsed="false">
      <c r="A14" s="15" t="n">
        <v>10</v>
      </c>
      <c r="B14" s="16" t="s">
        <v>26</v>
      </c>
      <c r="C14" s="17" t="n">
        <v>10</v>
      </c>
      <c r="D14" s="17" t="n">
        <v>9</v>
      </c>
      <c r="E14" s="19"/>
      <c r="F14" s="19"/>
      <c r="G14" s="19"/>
      <c r="H14" s="24"/>
      <c r="I14" s="19"/>
      <c r="J14" s="19"/>
      <c r="K14" s="19"/>
      <c r="L14" s="19"/>
      <c r="M14" s="23"/>
      <c r="N14" s="21" t="n">
        <f aca="false">IF(COUNTBLANK(C14:L14)=10,"Nu sunt note",IF(ISBLANK(M14),AVERAGE(C14:L14)+0.000001,(3*INT((AVERAGE(C14:L14)+0.0001)*100)/100+M14)/4+0.00001))</f>
        <v>9.500001</v>
      </c>
      <c r="O14" s="22" t="n">
        <f aca="false">IF(ISNUMBER(N14),ROUND(N14,0),N14)</f>
        <v>10</v>
      </c>
    </row>
    <row r="15" customFormat="false" ht="15.75" hidden="false" customHeight="false" outlineLevel="0" collapsed="false">
      <c r="A15" s="15" t="n">
        <v>11</v>
      </c>
      <c r="B15" s="16" t="s">
        <v>27</v>
      </c>
      <c r="C15" s="17" t="n">
        <v>9</v>
      </c>
      <c r="D15" s="17" t="n">
        <v>7</v>
      </c>
      <c r="E15" s="19"/>
      <c r="F15" s="19"/>
      <c r="G15" s="19"/>
      <c r="H15" s="24"/>
      <c r="I15" s="19"/>
      <c r="J15" s="19"/>
      <c r="K15" s="19"/>
      <c r="L15" s="19"/>
      <c r="M15" s="23"/>
      <c r="N15" s="21" t="n">
        <f aca="false">IF(COUNTBLANK(C15:L15)=10,"Nu sunt note",IF(ISBLANK(M15),AVERAGE(C15:L15)+0.000001,(3*INT((AVERAGE(C15:L15)+0.0001)*100)/100+M15)/4+0.00001))</f>
        <v>8.000001</v>
      </c>
      <c r="O15" s="22" t="n">
        <f aca="false">IF(ISNUMBER(N15),ROUND(N15,0),N15)</f>
        <v>8</v>
      </c>
    </row>
    <row r="16" customFormat="false" ht="15.75" hidden="false" customHeight="false" outlineLevel="0" collapsed="false">
      <c r="A16" s="15" t="n">
        <v>12</v>
      </c>
      <c r="B16" s="16" t="s">
        <v>28</v>
      </c>
      <c r="C16" s="17" t="n">
        <v>5</v>
      </c>
      <c r="D16" s="17" t="n">
        <v>5</v>
      </c>
      <c r="E16" s="19"/>
      <c r="F16" s="19"/>
      <c r="G16" s="19"/>
      <c r="H16" s="24"/>
      <c r="I16" s="19"/>
      <c r="J16" s="19"/>
      <c r="K16" s="19"/>
      <c r="L16" s="19"/>
      <c r="M16" s="23"/>
      <c r="N16" s="21" t="n">
        <f aca="false">IF(COUNTBLANK(C16:L16)=10,"Nu sunt note",IF(ISBLANK(M16),AVERAGE(C16:L16)+0.000001,(3*INT((AVERAGE(C16:L16)+0.0001)*100)/100+M16)/4+0.00001))</f>
        <v>5.000001</v>
      </c>
      <c r="O16" s="25" t="n">
        <f aca="false">IF(ISNUMBER(N16),ROUND(N16,0),N16)</f>
        <v>5</v>
      </c>
    </row>
    <row r="17" customFormat="false" ht="15.75" hidden="false" customHeight="false" outlineLevel="0" collapsed="false">
      <c r="A17" s="15" t="n">
        <v>13</v>
      </c>
      <c r="B17" s="16" t="s">
        <v>29</v>
      </c>
      <c r="C17" s="17" t="n">
        <v>10</v>
      </c>
      <c r="D17" s="17" t="n">
        <v>10</v>
      </c>
      <c r="E17" s="19"/>
      <c r="F17" s="19"/>
      <c r="G17" s="19"/>
      <c r="H17" s="24"/>
      <c r="I17" s="19"/>
      <c r="J17" s="19"/>
      <c r="K17" s="19"/>
      <c r="L17" s="19"/>
      <c r="M17" s="23"/>
      <c r="N17" s="21" t="n">
        <f aca="false">IF(COUNTBLANK(C17:L17)=10,"Nu sunt note",IF(ISBLANK(M17),AVERAGE(C17:L17)+0.000001,(3*INT((AVERAGE(C17:L17)+0.0001)*100)/100+M17)/4+0.00001))</f>
        <v>10.000001</v>
      </c>
      <c r="O17" s="22" t="n">
        <f aca="false">IF(ISNUMBER(N17),ROUND(N17,0),N17)</f>
        <v>10</v>
      </c>
    </row>
    <row r="18" customFormat="false" ht="15.75" hidden="false" customHeight="false" outlineLevel="0" collapsed="false">
      <c r="A18" s="15" t="n">
        <v>14</v>
      </c>
      <c r="B18" s="16" t="s">
        <v>30</v>
      </c>
      <c r="C18" s="17" t="n">
        <v>5</v>
      </c>
      <c r="D18" s="17" t="n">
        <v>6</v>
      </c>
      <c r="E18" s="19"/>
      <c r="F18" s="19"/>
      <c r="G18" s="19"/>
      <c r="H18" s="24"/>
      <c r="I18" s="19"/>
      <c r="J18" s="19"/>
      <c r="K18" s="19"/>
      <c r="L18" s="19"/>
      <c r="M18" s="23"/>
      <c r="N18" s="21" t="n">
        <f aca="false">IF(COUNTBLANK(C18:L18)=10,"Nu sunt note",IF(ISBLANK(M18),AVERAGE(C18:L18)+0.000001,(3*INT((AVERAGE(C18:L18)+0.0001)*100)/100+M18)/4+0.00001))</f>
        <v>5.500001</v>
      </c>
      <c r="O18" s="22" t="n">
        <f aca="false">IF(ISNUMBER(N18),ROUND(N18,0),N18)</f>
        <v>6</v>
      </c>
    </row>
    <row r="19" customFormat="false" ht="15.75" hidden="false" customHeight="false" outlineLevel="0" collapsed="false">
      <c r="A19" s="15" t="n">
        <v>15</v>
      </c>
      <c r="B19" s="16" t="s">
        <v>31</v>
      </c>
      <c r="C19" s="17" t="n">
        <v>9</v>
      </c>
      <c r="D19" s="17" t="n">
        <v>8</v>
      </c>
      <c r="E19" s="19"/>
      <c r="F19" s="19"/>
      <c r="G19" s="19"/>
      <c r="H19" s="24"/>
      <c r="I19" s="19"/>
      <c r="J19" s="19"/>
      <c r="K19" s="19"/>
      <c r="L19" s="19"/>
      <c r="M19" s="23"/>
      <c r="N19" s="21" t="n">
        <f aca="false">IF(COUNTBLANK(C19:L19)=10,"Nu sunt note",IF(ISBLANK(M19),AVERAGE(C19:L19)+0.000001,(3*INT((AVERAGE(C19:L19)+0.0001)*100)/100+M19)/4+0.00001))</f>
        <v>8.500001</v>
      </c>
      <c r="O19" s="22" t="n">
        <f aca="false">IF(ISNUMBER(N19),ROUND(N19,0),N19)</f>
        <v>9</v>
      </c>
    </row>
    <row r="20" customFormat="false" ht="15.75" hidden="false" customHeight="false" outlineLevel="0" collapsed="false">
      <c r="A20" s="15" t="n">
        <v>16</v>
      </c>
      <c r="B20" s="16" t="s">
        <v>32</v>
      </c>
      <c r="C20" s="17" t="n">
        <v>10</v>
      </c>
      <c r="D20" s="17" t="n">
        <v>9</v>
      </c>
      <c r="E20" s="19"/>
      <c r="F20" s="19"/>
      <c r="G20" s="19"/>
      <c r="H20" s="24"/>
      <c r="I20" s="19"/>
      <c r="J20" s="19"/>
      <c r="K20" s="19"/>
      <c r="L20" s="19"/>
      <c r="M20" s="23"/>
      <c r="N20" s="21" t="n">
        <f aca="false">IF(COUNTBLANK(C20:L20)=10,"Nu sunt note",IF(ISBLANK(M20),AVERAGE(C20:L20)+0.000001,(3*INT((AVERAGE(C20:L20)+0.0001)*100)/100+M20)/4+0.00001))</f>
        <v>9.500001</v>
      </c>
      <c r="O20" s="22" t="n">
        <f aca="false">IF(ISNUMBER(N20),ROUND(N20,0),N20)</f>
        <v>10</v>
      </c>
    </row>
    <row r="21" customFormat="false" ht="15.75" hidden="false" customHeight="false" outlineLevel="0" collapsed="false">
      <c r="A21" s="15" t="n">
        <v>17</v>
      </c>
      <c r="B21" s="16" t="s">
        <v>33</v>
      </c>
      <c r="C21" s="17" t="n">
        <v>10</v>
      </c>
      <c r="D21" s="17" t="n">
        <v>10</v>
      </c>
      <c r="E21" s="19"/>
      <c r="F21" s="19"/>
      <c r="G21" s="19"/>
      <c r="H21" s="24"/>
      <c r="I21" s="19"/>
      <c r="J21" s="19"/>
      <c r="K21" s="19"/>
      <c r="L21" s="19"/>
      <c r="M21" s="23"/>
      <c r="N21" s="21" t="n">
        <f aca="false">IF(COUNTBLANK(C21:L21)=10,"Nu sunt note",IF(ISBLANK(M21),AVERAGE(C21:L21)+0.000001,(3*INT((AVERAGE(C21:L21)+0.0001)*100)/100+M21)/4+0.00001))</f>
        <v>10.000001</v>
      </c>
      <c r="O21" s="22" t="n">
        <f aca="false">IF(ISNUMBER(N21),ROUND(N21,0),N21)</f>
        <v>10</v>
      </c>
    </row>
    <row r="22" customFormat="false" ht="15.75" hidden="false" customHeight="false" outlineLevel="0" collapsed="false">
      <c r="A22" s="15" t="n">
        <v>18</v>
      </c>
      <c r="B22" s="16" t="s">
        <v>34</v>
      </c>
      <c r="C22" s="17" t="n">
        <v>10</v>
      </c>
      <c r="D22" s="17" t="n">
        <v>10</v>
      </c>
      <c r="E22" s="19"/>
      <c r="F22" s="19"/>
      <c r="G22" s="19"/>
      <c r="H22" s="24"/>
      <c r="I22" s="19"/>
      <c r="J22" s="19"/>
      <c r="K22" s="19"/>
      <c r="L22" s="19"/>
      <c r="M22" s="23"/>
      <c r="N22" s="21" t="n">
        <f aca="false">IF(COUNTBLANK(C22:L22)=10,"Nu sunt note",IF(ISBLANK(M22),AVERAGE(C22:L22)+0.000001,(3*INT((AVERAGE(C22:L22)+0.0001)*100)/100+M22)/4+0.00001))</f>
        <v>10.000001</v>
      </c>
      <c r="O22" s="22" t="n">
        <f aca="false">IF(ISNUMBER(N22),ROUND(N22,0),N22)</f>
        <v>10</v>
      </c>
    </row>
    <row r="23" customFormat="false" ht="15.75" hidden="false" customHeight="false" outlineLevel="0" collapsed="false">
      <c r="A23" s="15" t="n">
        <v>19</v>
      </c>
      <c r="B23" s="16" t="s">
        <v>35</v>
      </c>
      <c r="C23" s="17" t="n">
        <v>4</v>
      </c>
      <c r="D23" s="17" t="n">
        <v>9</v>
      </c>
      <c r="E23" s="19"/>
      <c r="F23" s="19"/>
      <c r="G23" s="19"/>
      <c r="H23" s="24"/>
      <c r="I23" s="19"/>
      <c r="J23" s="19"/>
      <c r="K23" s="19"/>
      <c r="L23" s="19"/>
      <c r="M23" s="23"/>
      <c r="N23" s="21" t="n">
        <f aca="false">IF(COUNTBLANK(C23:L23)=10,"Nu sunt note",IF(ISBLANK(M23),AVERAGE(C23:L23)+0.000001,(3*INT((AVERAGE(C23:L23)+0.0001)*100)/100+M23)/4+0.00001))</f>
        <v>6.500001</v>
      </c>
      <c r="O23" s="22" t="n">
        <f aca="false">IF(ISNUMBER(N23),ROUND(N23,0),N23)</f>
        <v>7</v>
      </c>
    </row>
    <row r="24" customFormat="false" ht="15.75" hidden="false" customHeight="false" outlineLevel="0" collapsed="false">
      <c r="A24" s="15" t="n">
        <v>20</v>
      </c>
      <c r="B24" s="16" t="s">
        <v>36</v>
      </c>
      <c r="C24" s="17" t="n">
        <v>10</v>
      </c>
      <c r="D24" s="17" t="n">
        <v>9</v>
      </c>
      <c r="E24" s="19"/>
      <c r="F24" s="19"/>
      <c r="G24" s="19"/>
      <c r="H24" s="24"/>
      <c r="I24" s="19"/>
      <c r="J24" s="19"/>
      <c r="K24" s="19"/>
      <c r="L24" s="19"/>
      <c r="M24" s="23"/>
      <c r="N24" s="21" t="n">
        <f aca="false">IF(COUNTBLANK(C24:L24)=10,"Nu sunt note",IF(ISBLANK(M24),AVERAGE(C24:L24)+0.000001,(3*INT((AVERAGE(C24:L24)+0.0001)*100)/100+M24)/4+0.00001))</f>
        <v>9.500001</v>
      </c>
      <c r="O24" s="22" t="n">
        <f aca="false">IF(ISNUMBER(N24),ROUND(N24,0),N24)</f>
        <v>10</v>
      </c>
    </row>
    <row r="25" customFormat="false" ht="15.75" hidden="false" customHeight="false" outlineLevel="0" collapsed="false">
      <c r="A25" s="15" t="n">
        <v>21</v>
      </c>
      <c r="B25" s="16" t="s">
        <v>37</v>
      </c>
      <c r="C25" s="17" t="n">
        <v>9</v>
      </c>
      <c r="D25" s="17" t="n">
        <v>10</v>
      </c>
      <c r="E25" s="19"/>
      <c r="F25" s="19"/>
      <c r="G25" s="19"/>
      <c r="H25" s="24"/>
      <c r="I25" s="19"/>
      <c r="J25" s="19"/>
      <c r="K25" s="19"/>
      <c r="L25" s="19"/>
      <c r="M25" s="23"/>
      <c r="N25" s="21" t="n">
        <f aca="false">IF(COUNTBLANK(C25:L25)=10,"Nu sunt note",IF(ISBLANK(M25),AVERAGE(C25:L25)+0.000001,(3*INT((AVERAGE(C25:L25)+0.0001)*100)/100+M25)/4+0.00001))</f>
        <v>9.500001</v>
      </c>
      <c r="O25" s="22" t="n">
        <f aca="false">IF(ISNUMBER(N25),ROUND(N25,0),N25)</f>
        <v>10</v>
      </c>
    </row>
    <row r="26" customFormat="false" ht="15.75" hidden="false" customHeight="false" outlineLevel="0" collapsed="false">
      <c r="A26" s="15" t="n">
        <v>22</v>
      </c>
      <c r="B26" s="16" t="s">
        <v>38</v>
      </c>
      <c r="C26" s="17" t="n">
        <v>9</v>
      </c>
      <c r="D26" s="17" t="n">
        <v>10</v>
      </c>
      <c r="E26" s="19"/>
      <c r="F26" s="19"/>
      <c r="G26" s="19"/>
      <c r="H26" s="24"/>
      <c r="I26" s="19"/>
      <c r="J26" s="19"/>
      <c r="K26" s="19"/>
      <c r="L26" s="19"/>
      <c r="M26" s="23"/>
      <c r="N26" s="21" t="n">
        <f aca="false">IF(COUNTBLANK(C26:L26)=10,"Nu sunt note",IF(ISBLANK(M26),AVERAGE(C26:L26)+0.000001,(3*INT((AVERAGE(C26:L26)+0.0001)*100)/100+M26)/4+0.00001))</f>
        <v>9.500001</v>
      </c>
      <c r="O26" s="22" t="n">
        <f aca="false">IF(ISNUMBER(N26),ROUND(N26,0),N26)</f>
        <v>10</v>
      </c>
    </row>
    <row r="27" customFormat="false" ht="15.75" hidden="false" customHeight="false" outlineLevel="0" collapsed="false">
      <c r="A27" s="15" t="n">
        <v>23</v>
      </c>
      <c r="B27" s="16" t="s">
        <v>39</v>
      </c>
      <c r="C27" s="17" t="n">
        <v>10</v>
      </c>
      <c r="D27" s="17" t="n">
        <v>10</v>
      </c>
      <c r="E27" s="19"/>
      <c r="F27" s="19"/>
      <c r="G27" s="19"/>
      <c r="H27" s="24"/>
      <c r="I27" s="19"/>
      <c r="J27" s="19"/>
      <c r="K27" s="19"/>
      <c r="L27" s="19"/>
      <c r="M27" s="23"/>
      <c r="N27" s="21" t="n">
        <f aca="false">IF(COUNTBLANK(C27:L27)=10,"Nu sunt note",IF(ISBLANK(M27),AVERAGE(C27:L27)+0.000001,(3*INT((AVERAGE(C27:L27)+0.0001)*100)/100+M27)/4+0.00001))</f>
        <v>10.000001</v>
      </c>
      <c r="O27" s="25" t="n">
        <f aca="false">IF(ISNUMBER(N27),ROUND(N27,0),N27)</f>
        <v>10</v>
      </c>
    </row>
    <row r="28" customFormat="false" ht="15.75" hidden="false" customHeight="false" outlineLevel="0" collapsed="false">
      <c r="A28" s="15" t="n">
        <v>24</v>
      </c>
      <c r="B28" s="16" t="s">
        <v>40</v>
      </c>
      <c r="C28" s="17" t="n">
        <v>10</v>
      </c>
      <c r="D28" s="17" t="n">
        <v>10</v>
      </c>
      <c r="E28" s="19"/>
      <c r="F28" s="19"/>
      <c r="G28" s="19"/>
      <c r="H28" s="24"/>
      <c r="I28" s="19"/>
      <c r="J28" s="19"/>
      <c r="K28" s="19"/>
      <c r="L28" s="19"/>
      <c r="M28" s="23"/>
      <c r="N28" s="21" t="n">
        <f aca="false">IF(COUNTBLANK(C28:L28)=10,"Nu sunt note",IF(ISBLANK(M28),AVERAGE(C28:L28)+0.000001,(3*INT((AVERAGE(C28:L28)+0.0001)*100)/100+M28)/4+0.00001))</f>
        <v>10.000001</v>
      </c>
      <c r="O28" s="22" t="n">
        <f aca="false">IF(ISNUMBER(N28),ROUND(N28,0),N28)</f>
        <v>10</v>
      </c>
    </row>
    <row r="29" customFormat="false" ht="15.75" hidden="false" customHeight="false" outlineLevel="0" collapsed="false">
      <c r="A29" s="15" t="n">
        <v>25</v>
      </c>
      <c r="B29" s="16" t="s">
        <v>41</v>
      </c>
      <c r="C29" s="17" t="n">
        <v>10</v>
      </c>
      <c r="D29" s="17" t="n">
        <v>10</v>
      </c>
      <c r="E29" s="19"/>
      <c r="F29" s="19"/>
      <c r="G29" s="19"/>
      <c r="H29" s="24"/>
      <c r="I29" s="19"/>
      <c r="J29" s="19"/>
      <c r="K29" s="19"/>
      <c r="L29" s="19"/>
      <c r="M29" s="23"/>
      <c r="N29" s="21" t="n">
        <f aca="false">IF(COUNTBLANK(C29:L29)=10,"Nu sunt note",IF(ISBLANK(M29),AVERAGE(C29:L29)+0.000001,(3*INT((AVERAGE(C29:L29)+0.0001)*100)/100+M29)/4+0.00001))</f>
        <v>10.000001</v>
      </c>
      <c r="O29" s="22" t="n">
        <f aca="false">IF(ISNUMBER(N29),ROUND(N29,0),N29)</f>
        <v>10</v>
      </c>
    </row>
    <row r="30" customFormat="false" ht="15.75" hidden="false" customHeight="false" outlineLevel="0" collapsed="false">
      <c r="A30" s="15" t="n">
        <v>26</v>
      </c>
      <c r="B30" s="16" t="s">
        <v>42</v>
      </c>
      <c r="C30" s="17" t="n">
        <v>9</v>
      </c>
      <c r="D30" s="17" t="n">
        <v>5</v>
      </c>
      <c r="E30" s="19"/>
      <c r="F30" s="19"/>
      <c r="G30" s="19"/>
      <c r="H30" s="24"/>
      <c r="I30" s="19"/>
      <c r="J30" s="19"/>
      <c r="K30" s="19"/>
      <c r="L30" s="19"/>
      <c r="M30" s="23"/>
      <c r="N30" s="21" t="n">
        <f aca="false">IF(COUNTBLANK(C30:L30)=10,"Nu sunt note",IF(ISBLANK(M30),AVERAGE(C30:L30)+0.000001,(3*INT((AVERAGE(C30:L30)+0.0001)*100)/100+M30)/4+0.00001))</f>
        <v>7.000001</v>
      </c>
      <c r="O30" s="22" t="n">
        <f aca="false">IF(ISNUMBER(N30),ROUND(N30,0),N30)</f>
        <v>7</v>
      </c>
    </row>
    <row r="31" customFormat="false" ht="15.75" hidden="false" customHeight="false" outlineLevel="0" collapsed="false">
      <c r="A31" s="15" t="n">
        <v>27</v>
      </c>
      <c r="B31" s="16" t="s">
        <v>43</v>
      </c>
      <c r="C31" s="17" t="n">
        <v>7</v>
      </c>
      <c r="D31" s="17" t="n">
        <v>10</v>
      </c>
      <c r="E31" s="19"/>
      <c r="F31" s="19"/>
      <c r="G31" s="19"/>
      <c r="H31" s="24"/>
      <c r="I31" s="19"/>
      <c r="J31" s="19"/>
      <c r="K31" s="19"/>
      <c r="L31" s="19"/>
      <c r="M31" s="23"/>
      <c r="N31" s="21" t="n">
        <f aca="false">IF(COUNTBLANK(C31:L31)=10,"Nu sunt note",IF(ISBLANK(M31),AVERAGE(C31:L31)+0.000001,(3*INT((AVERAGE(C31:L31)+0.0001)*100)/100+M31)/4+0.00001))</f>
        <v>8.500001</v>
      </c>
      <c r="O31" s="22" t="n">
        <f aca="false">IF(ISNUMBER(N31),ROUND(N31,0),N31)</f>
        <v>9</v>
      </c>
    </row>
    <row r="32" customFormat="false" ht="15.75" hidden="false" customHeight="false" outlineLevel="0" collapsed="false">
      <c r="A32" s="15" t="n">
        <v>28</v>
      </c>
      <c r="B32" s="16" t="s">
        <v>44</v>
      </c>
      <c r="C32" s="17" t="n">
        <v>10</v>
      </c>
      <c r="D32" s="17" t="n">
        <v>10</v>
      </c>
      <c r="E32" s="19"/>
      <c r="F32" s="19"/>
      <c r="G32" s="19"/>
      <c r="H32" s="24"/>
      <c r="I32" s="19"/>
      <c r="J32" s="19"/>
      <c r="K32" s="19"/>
      <c r="L32" s="19"/>
      <c r="M32" s="23"/>
      <c r="N32" s="21" t="n">
        <f aca="false">IF(COUNTBLANK(C32:L32)=10,"Nu sunt note",IF(ISBLANK(M32),AVERAGE(C32:L32)+0.000001,(3*INT((AVERAGE(C32:L32)+0.0001)*100)/100+M32)/4+0.00001))</f>
        <v>10.000001</v>
      </c>
      <c r="O32" s="22" t="n">
        <f aca="false">IF(ISNUMBER(N32),ROUND(N32,0),N32)</f>
        <v>10</v>
      </c>
    </row>
    <row r="33" customFormat="false" ht="15.75" hidden="false" customHeight="false" outlineLevel="0" collapsed="false">
      <c r="A33" s="15" t="n">
        <v>29</v>
      </c>
      <c r="B33" s="16" t="s">
        <v>45</v>
      </c>
      <c r="C33" s="17" t="n">
        <v>10</v>
      </c>
      <c r="D33" s="17" t="n">
        <v>10</v>
      </c>
      <c r="E33" s="19"/>
      <c r="F33" s="19"/>
      <c r="G33" s="19"/>
      <c r="H33" s="24"/>
      <c r="I33" s="19"/>
      <c r="J33" s="19"/>
      <c r="K33" s="19"/>
      <c r="L33" s="19"/>
      <c r="M33" s="23"/>
      <c r="N33" s="21" t="n">
        <f aca="false">IF(COUNTBLANK(C33:L33)=10,"Nu sunt note",IF(ISBLANK(M33),AVERAGE(C33:L33)+0.000001,(3*INT((AVERAGE(C33:L33)+0.0001)*100)/100+M33)/4+0.00001))</f>
        <v>10.000001</v>
      </c>
      <c r="O33" s="22" t="n">
        <f aca="false">IF(ISNUMBER(N33),ROUND(N33,0),N33)</f>
        <v>10</v>
      </c>
    </row>
    <row r="34" customFormat="false" ht="15.75" hidden="false" customHeight="false" outlineLevel="0" collapsed="false">
      <c r="A34" s="15" t="n">
        <v>30</v>
      </c>
      <c r="B34" s="16" t="s">
        <v>46</v>
      </c>
      <c r="C34" s="17" t="n">
        <v>10</v>
      </c>
      <c r="D34" s="17" t="n">
        <v>10</v>
      </c>
      <c r="E34" s="19"/>
      <c r="F34" s="19"/>
      <c r="G34" s="19"/>
      <c r="H34" s="24"/>
      <c r="I34" s="19"/>
      <c r="J34" s="19"/>
      <c r="K34" s="19"/>
      <c r="L34" s="19"/>
      <c r="M34" s="23"/>
      <c r="N34" s="21" t="n">
        <f aca="false">IF(COUNTBLANK(C34:L34)=10,"Nu sunt note",IF(ISBLANK(M34),AVERAGE(C34:L34)+0.000001,(3*INT((AVERAGE(C34:L34)+0.0001)*100)/100+M34)/4+0.00001))</f>
        <v>10.000001</v>
      </c>
      <c r="O34" s="22" t="n">
        <f aca="false">IF(ISNUMBER(N34),ROUND(N34,0),N34)</f>
        <v>10</v>
      </c>
    </row>
    <row r="35" customFormat="false" ht="15.75" hidden="false" customHeight="false" outlineLevel="0" collapsed="false">
      <c r="A35" s="15" t="n">
        <v>31</v>
      </c>
      <c r="B35" s="16" t="s">
        <v>47</v>
      </c>
      <c r="C35" s="17" t="n">
        <v>5</v>
      </c>
      <c r="D35" s="17" t="n">
        <v>7</v>
      </c>
      <c r="E35" s="19"/>
      <c r="F35" s="19"/>
      <c r="G35" s="19"/>
      <c r="H35" s="24"/>
      <c r="I35" s="19"/>
      <c r="J35" s="19"/>
      <c r="K35" s="19"/>
      <c r="L35" s="19"/>
      <c r="M35" s="23"/>
      <c r="N35" s="21" t="n">
        <f aca="false">IF(COUNTBLANK(C35:L35)=10,"Nu sunt note",IF(ISBLANK(M35),AVERAGE(C35:L35)+0.000001,(3*INT((AVERAGE(C35:L35)+0.0001)*100)/100+M35)/4+0.00001))</f>
        <v>6.000001</v>
      </c>
      <c r="O35" s="22" t="n">
        <f aca="false">IF(ISNUMBER(N35),ROUND(N35,0),N35)</f>
        <v>6</v>
      </c>
    </row>
  </sheetData>
  <conditionalFormatting sqref="N5:O35">
    <cfRule type="cellIs" priority="2" operator="equal" aboveAverage="0" equalAverage="0" bottom="0" percent="0" rank="0" text="" dxfId="0">
      <formula>""</formula>
    </cfRule>
    <cfRule type="cellIs" priority="3" operator="lessThan" aboveAverage="0" equalAverage="0" bottom="0" percent="0" rank="0" text="" dxfId="1">
      <formula>5</formula>
    </cfRule>
  </conditionalFormatting>
  <conditionalFormatting sqref="M6:M35">
    <cfRule type="cellIs" priority="4" operator="equal" aboveAverage="0" equalAverage="0" bottom="0" percent="0" rank="0" text="" dxfId="2">
      <formula>""</formula>
    </cfRule>
    <cfRule type="cellIs" priority="5" operator="lessThan" aboveAverage="0" equalAverage="0" bottom="0" percent="0" rank="0" text="" dxfId="3">
      <formula>5</formula>
    </cfRule>
  </conditionalFormatting>
  <conditionalFormatting sqref="C5:L35">
    <cfRule type="cellIs" priority="6" operator="equal" aboveAverage="0" equalAverage="0" bottom="0" percent="0" rank="0" text="" dxfId="4">
      <formula>""</formula>
    </cfRule>
    <cfRule type="cellIs" priority="7" operator="lessThan" aboveAverage="0" equalAverage="0" bottom="0" percent="0" rank="0" text="" dxfId="5">
      <formula>5</formula>
    </cfRule>
    <cfRule type="cellIs" priority="8" operator="equal" aboveAverage="0" equalAverage="0" bottom="0" percent="0" rank="0" text="" dxfId="6">
      <formula>"abs"</formula>
    </cfRule>
  </conditionalFormatting>
  <conditionalFormatting sqref="M5">
    <cfRule type="cellIs" priority="9" operator="equal" aboveAverage="0" equalAverage="0" bottom="0" percent="0" rank="0" text="" dxfId="7">
      <formula>""</formula>
    </cfRule>
    <cfRule type="cellIs" priority="10" operator="lessThan" aboveAverage="0" equalAverage="0" bottom="0" percent="0" rank="0" text="" dxfId="8">
      <formula>5</formula>
    </cfRule>
    <cfRule type="cellIs" priority="11" operator="equal" aboveAverage="0" equalAverage="0" bottom="0" percent="0" rank="0" text="" dxfId="9">
      <formula>"ab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0.99"/>
    <col collapsed="false" customWidth="true" hidden="false" outlineLevel="0" max="11" min="3" style="1" width="6.7"/>
    <col collapsed="false" customWidth="true" hidden="false" outlineLevel="0" max="12" min="12" style="1" width="7.7"/>
    <col collapsed="false" customWidth="true" hidden="true" outlineLevel="0" max="13" min="13" style="1" width="6.7"/>
    <col collapsed="false" customWidth="true" hidden="false" outlineLevel="0" max="14" min="14" style="1" width="11.99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9.5" hidden="false" customHeight="false" outlineLevel="0" collapsed="false">
      <c r="A1" s="2" t="s">
        <v>48</v>
      </c>
    </row>
    <row r="2" customFormat="false" ht="16.5" hidden="false" customHeight="false" outlineLevel="0" collapsed="false"/>
    <row r="3" customFormat="false" ht="17.25" hidden="false" customHeight="false" outlineLevel="0" collapsed="false"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5" t="s">
        <v>10</v>
      </c>
      <c r="M3" s="6" t="s">
        <v>11</v>
      </c>
      <c r="N3" s="7" t="s">
        <v>12</v>
      </c>
      <c r="O3" s="7" t="s">
        <v>12</v>
      </c>
    </row>
    <row r="4" customFormat="false" ht="17.25" hidden="false" customHeight="false" outlineLevel="0" collapsed="false">
      <c r="A4" s="26" t="s">
        <v>13</v>
      </c>
      <c r="B4" s="27" t="s">
        <v>14</v>
      </c>
      <c r="C4" s="28"/>
      <c r="D4" s="11"/>
      <c r="E4" s="11"/>
      <c r="F4" s="11"/>
      <c r="G4" s="11"/>
      <c r="H4" s="11"/>
      <c r="I4" s="11"/>
      <c r="J4" s="11"/>
      <c r="K4" s="11"/>
      <c r="L4" s="12"/>
      <c r="M4" s="13"/>
      <c r="N4" s="14" t="s">
        <v>15</v>
      </c>
      <c r="O4" s="14" t="s">
        <v>16</v>
      </c>
    </row>
    <row r="5" customFormat="false" ht="16.5" hidden="false" customHeight="false" outlineLevel="0" collapsed="false">
      <c r="A5" s="29" t="n">
        <v>1</v>
      </c>
      <c r="B5" s="29" t="str">
        <f aca="false">Sheet1!B5</f>
        <v>BARBU S Vlad Andrei</v>
      </c>
      <c r="C5" s="19" t="n">
        <v>10</v>
      </c>
      <c r="D5" s="19" t="n">
        <v>9</v>
      </c>
      <c r="E5" s="19"/>
      <c r="F5" s="19"/>
      <c r="G5" s="19"/>
      <c r="H5" s="19"/>
      <c r="I5" s="19"/>
      <c r="J5" s="19"/>
      <c r="K5" s="19"/>
      <c r="L5" s="19"/>
      <c r="M5" s="20"/>
      <c r="N5" s="21" t="n">
        <f aca="false">IF(COUNTBLANK(C5:L5)=10,"Nu sunt note",IF(ISBLANK(M5),AVERAGE(C5:L5)+0.000001,(3*INT((AVERAGE(C5:L5)+0.0001)*100)/100+M5)/4+0.00001))</f>
        <v>9.500001</v>
      </c>
      <c r="O5" s="22" t="n">
        <f aca="false">IF(ISNUMBER(N5),ROUND(N5,0),N5)</f>
        <v>10</v>
      </c>
    </row>
    <row r="6" customFormat="false" ht="15.75" hidden="false" customHeight="false" outlineLevel="0" collapsed="false">
      <c r="A6" s="29" t="n">
        <v>2</v>
      </c>
      <c r="B6" s="29" t="str">
        <f aca="false">Sheet1!B6</f>
        <v>BĂNICĂ Ş Ioana Alexandra</v>
      </c>
      <c r="C6" s="19" t="n">
        <v>7</v>
      </c>
      <c r="D6" s="19" t="n">
        <v>8</v>
      </c>
      <c r="E6" s="19"/>
      <c r="F6" s="19"/>
      <c r="G6" s="19"/>
      <c r="H6" s="19"/>
      <c r="I6" s="19"/>
      <c r="J6" s="19"/>
      <c r="K6" s="19"/>
      <c r="L6" s="19"/>
      <c r="M6" s="20"/>
      <c r="N6" s="21" t="n">
        <f aca="false">IF(COUNTBLANK(C6:L6)=10,"Nu sunt note",IF(ISBLANK(M6),AVERAGE(C6:L6)+0.000001,(3*INT((AVERAGE(C6:L6)+0.0001)*100)/100+M6)/4+0.00001))</f>
        <v>7.500001</v>
      </c>
      <c r="O6" s="22" t="n">
        <f aca="false">IF(ISNUMBER(N6),ROUND(N6,0),N6)</f>
        <v>8</v>
      </c>
    </row>
    <row r="7" customFormat="false" ht="15.75" hidden="false" customHeight="false" outlineLevel="0" collapsed="false">
      <c r="A7" s="29" t="n">
        <v>3</v>
      </c>
      <c r="B7" s="29" t="str">
        <f aca="false">Sheet1!B7</f>
        <v>BEREHOLSCHI L Nicola</v>
      </c>
      <c r="C7" s="19" t="n">
        <v>5</v>
      </c>
      <c r="D7" s="19" t="n">
        <v>10</v>
      </c>
      <c r="E7" s="19"/>
      <c r="F7" s="19"/>
      <c r="G7" s="19"/>
      <c r="H7" s="19"/>
      <c r="I7" s="19"/>
      <c r="J7" s="19"/>
      <c r="K7" s="19"/>
      <c r="L7" s="19"/>
      <c r="M7" s="20"/>
      <c r="N7" s="21" t="n">
        <f aca="false">IF(COUNTBLANK(C7:L7)=10,"Nu sunt note",IF(ISBLANK(M7),AVERAGE(C7:L7)+0.000001,(3*INT((AVERAGE(C7:L7)+0.0001)*100)/100+M7)/4+0.00001))</f>
        <v>7.500001</v>
      </c>
      <c r="O7" s="22" t="n">
        <f aca="false">IF(ISNUMBER(N7),ROUND(N7,0),N7)</f>
        <v>8</v>
      </c>
    </row>
    <row r="8" customFormat="false" ht="15.75" hidden="false" customHeight="false" outlineLevel="0" collapsed="false">
      <c r="A8" s="29" t="n">
        <v>4</v>
      </c>
      <c r="B8" s="29" t="str">
        <f aca="false">Sheet1!B8</f>
        <v>BEŞTEA V Ioana</v>
      </c>
      <c r="C8" s="19" t="n">
        <v>8</v>
      </c>
      <c r="D8" s="19" t="n">
        <v>9</v>
      </c>
      <c r="E8" s="19"/>
      <c r="F8" s="19"/>
      <c r="G8" s="19"/>
      <c r="H8" s="19"/>
      <c r="I8" s="19"/>
      <c r="J8" s="19"/>
      <c r="K8" s="19"/>
      <c r="L8" s="19"/>
      <c r="M8" s="20"/>
      <c r="N8" s="21" t="n">
        <f aca="false">IF(COUNTBLANK(C8:L8)=10,"Nu sunt note",IF(ISBLANK(M8),AVERAGE(C8:L8)+0.000001,(3*INT((AVERAGE(C8:L8)+0.0001)*100)/100+M8)/4+0.00001))</f>
        <v>8.500001</v>
      </c>
      <c r="O8" s="22" t="n">
        <f aca="false">IF(ISNUMBER(N8),ROUND(N8,0),N8)</f>
        <v>9</v>
      </c>
    </row>
    <row r="9" customFormat="false" ht="15.75" hidden="false" customHeight="false" outlineLevel="0" collapsed="false">
      <c r="A9" s="29" t="n">
        <v>5</v>
      </c>
      <c r="B9" s="29" t="str">
        <f aca="false">Sheet1!B9</f>
        <v>BOERIU H Gabriela</v>
      </c>
      <c r="C9" s="19" t="n">
        <v>5</v>
      </c>
      <c r="D9" s="19" t="n">
        <v>9</v>
      </c>
      <c r="E9" s="19"/>
      <c r="F9" s="19"/>
      <c r="G9" s="19"/>
      <c r="H9" s="19"/>
      <c r="I9" s="19"/>
      <c r="J9" s="19"/>
      <c r="K9" s="19"/>
      <c r="L9" s="19"/>
      <c r="M9" s="20"/>
      <c r="N9" s="21" t="n">
        <f aca="false">IF(COUNTBLANK(C9:L9)=10,"Nu sunt note",IF(ISBLANK(M9),AVERAGE(C9:L9)+0.000001,(3*INT((AVERAGE(C9:L9)+0.0001)*100)/100+M9)/4+0.00001))</f>
        <v>7.000001</v>
      </c>
      <c r="O9" s="22" t="n">
        <f aca="false">IF(ISNUMBER(N9),ROUND(N9,0),N9)</f>
        <v>7</v>
      </c>
    </row>
    <row r="10" customFormat="false" ht="15.75" hidden="false" customHeight="false" outlineLevel="0" collapsed="false">
      <c r="A10" s="29" t="n">
        <v>6</v>
      </c>
      <c r="B10" s="29" t="str">
        <f aca="false">Sheet1!B10</f>
        <v>BULIGA I Alexandru Ionuţ</v>
      </c>
      <c r="C10" s="19" t="n">
        <v>8</v>
      </c>
      <c r="D10" s="19" t="n">
        <v>10</v>
      </c>
      <c r="E10" s="19"/>
      <c r="F10" s="19"/>
      <c r="G10" s="19"/>
      <c r="H10" s="19"/>
      <c r="I10" s="19"/>
      <c r="J10" s="19"/>
      <c r="K10" s="19"/>
      <c r="L10" s="19"/>
      <c r="M10" s="20"/>
      <c r="N10" s="21" t="n">
        <f aca="false">IF(COUNTBLANK(C10:L10)=10,"Nu sunt note",IF(ISBLANK(M10),AVERAGE(C10:L10)+0.000001,(3*INT((AVERAGE(C10:L10)+0.0001)*100)/100+M10)/4+0.00001))</f>
        <v>9.000001</v>
      </c>
      <c r="O10" s="22" t="n">
        <f aca="false">IF(ISNUMBER(N10),ROUND(N10,0),N10)</f>
        <v>9</v>
      </c>
    </row>
    <row r="11" customFormat="false" ht="15.75" hidden="false" customHeight="false" outlineLevel="0" collapsed="false">
      <c r="A11" s="29" t="n">
        <v>7</v>
      </c>
      <c r="B11" s="29" t="str">
        <f aca="false">Sheet1!B11</f>
        <v>CHIŢU A Denisa Nicoleta</v>
      </c>
      <c r="C11" s="19" t="n">
        <v>9</v>
      </c>
      <c r="D11" s="19" t="n">
        <v>9</v>
      </c>
      <c r="E11" s="19"/>
      <c r="F11" s="19"/>
      <c r="G11" s="19"/>
      <c r="H11" s="19"/>
      <c r="I11" s="19"/>
      <c r="J11" s="19"/>
      <c r="K11" s="19"/>
      <c r="L11" s="19"/>
      <c r="M11" s="20"/>
      <c r="N11" s="21" t="n">
        <f aca="false">IF(COUNTBLANK(C11:L11)=10,"Nu sunt note",IF(ISBLANK(M11),AVERAGE(C11:L11)+0.000001,(3*INT((AVERAGE(C11:L11)+0.0001)*100)/100+M11)/4+0.00001))</f>
        <v>9.000001</v>
      </c>
      <c r="O11" s="22" t="n">
        <f aca="false">IF(ISNUMBER(N11),ROUND(N11,0),N11)</f>
        <v>9</v>
      </c>
    </row>
    <row r="12" customFormat="false" ht="15.75" hidden="false" customHeight="false" outlineLevel="0" collapsed="false">
      <c r="A12" s="29" t="n">
        <v>8</v>
      </c>
      <c r="B12" s="29" t="str">
        <f aca="false">Sheet1!B12</f>
        <v>CROITORU M Mihai</v>
      </c>
      <c r="C12" s="19" t="n">
        <v>7</v>
      </c>
      <c r="D12" s="19" t="n">
        <v>9</v>
      </c>
      <c r="E12" s="19"/>
      <c r="F12" s="19"/>
      <c r="G12" s="19"/>
      <c r="H12" s="19"/>
      <c r="I12" s="19"/>
      <c r="J12" s="19"/>
      <c r="K12" s="19"/>
      <c r="L12" s="19"/>
      <c r="M12" s="20"/>
      <c r="N12" s="21" t="n">
        <f aca="false">IF(COUNTBLANK(C12:L12)=10,"Nu sunt note",IF(ISBLANK(M12),AVERAGE(C12:L12)+0.000001,(3*INT((AVERAGE(C12:L12)+0.0001)*100)/100+M12)/4+0.00001))</f>
        <v>8.000001</v>
      </c>
      <c r="O12" s="22" t="n">
        <f aca="false">IF(ISNUMBER(N12),ROUND(N12,0),N12)</f>
        <v>8</v>
      </c>
    </row>
    <row r="13" customFormat="false" ht="15.75" hidden="false" customHeight="false" outlineLevel="0" collapsed="false">
      <c r="A13" s="29" t="n">
        <v>9</v>
      </c>
      <c r="B13" s="29" t="str">
        <f aca="false">Sheet1!B13</f>
        <v>DOMENEGHINI G Annalisa</v>
      </c>
      <c r="C13" s="19" t="n">
        <v>7</v>
      </c>
      <c r="D13" s="19" t="n">
        <v>10</v>
      </c>
      <c r="E13" s="19"/>
      <c r="F13" s="19"/>
      <c r="G13" s="19"/>
      <c r="H13" s="19"/>
      <c r="I13" s="19"/>
      <c r="J13" s="19"/>
      <c r="K13" s="19"/>
      <c r="L13" s="19"/>
      <c r="M13" s="20"/>
      <c r="N13" s="21" t="n">
        <f aca="false">IF(COUNTBLANK(C13:L13)=10,"Nu sunt note",IF(ISBLANK(M13),AVERAGE(C13:L13)+0.000001,(3*INT((AVERAGE(C13:L13)+0.0001)*100)/100+M13)/4+0.00001))</f>
        <v>8.500001</v>
      </c>
      <c r="O13" s="22" t="n">
        <f aca="false">IF(ISNUMBER(N13),ROUND(N13,0),N13)</f>
        <v>9</v>
      </c>
    </row>
    <row r="14" customFormat="false" ht="15.75" hidden="false" customHeight="false" outlineLevel="0" collapsed="false">
      <c r="A14" s="29" t="n">
        <v>10</v>
      </c>
      <c r="B14" s="29" t="str">
        <f aca="false">Sheet1!B14</f>
        <v>ENACHE S Bogdan Ionuţ</v>
      </c>
      <c r="C14" s="19" t="n">
        <v>7</v>
      </c>
      <c r="D14" s="19" t="n">
        <v>9</v>
      </c>
      <c r="E14" s="19"/>
      <c r="F14" s="19"/>
      <c r="G14" s="19"/>
      <c r="H14" s="19"/>
      <c r="I14" s="19"/>
      <c r="J14" s="19"/>
      <c r="K14" s="19"/>
      <c r="L14" s="19"/>
      <c r="M14" s="20"/>
      <c r="N14" s="21" t="n">
        <f aca="false">IF(COUNTBLANK(C14:L14)=10,"Nu sunt note",IF(ISBLANK(M14),AVERAGE(C14:L14)+0.000001,(3*INT((AVERAGE(C14:L14)+0.0001)*100)/100+M14)/4+0.00001))</f>
        <v>8.000001</v>
      </c>
      <c r="O14" s="22" t="n">
        <f aca="false">IF(ISNUMBER(N14),ROUND(N14,0),N14)</f>
        <v>8</v>
      </c>
    </row>
    <row r="15" customFormat="false" ht="15.75" hidden="false" customHeight="false" outlineLevel="0" collapsed="false">
      <c r="A15" s="29" t="n">
        <v>11</v>
      </c>
      <c r="B15" s="29" t="str">
        <f aca="false">Sheet1!B15</f>
        <v>GĂINĂ V Ana Gabriela</v>
      </c>
      <c r="C15" s="19" t="n">
        <v>7</v>
      </c>
      <c r="D15" s="19" t="n">
        <v>9</v>
      </c>
      <c r="E15" s="19"/>
      <c r="F15" s="19"/>
      <c r="G15" s="19"/>
      <c r="H15" s="19"/>
      <c r="I15" s="19"/>
      <c r="J15" s="19"/>
      <c r="K15" s="19"/>
      <c r="L15" s="19"/>
      <c r="M15" s="20"/>
      <c r="N15" s="21" t="n">
        <f aca="false">IF(COUNTBLANK(C15:L15)=10,"Nu sunt note",IF(ISBLANK(M15),AVERAGE(C15:L15)+0.000001,(3*INT((AVERAGE(C15:L15)+0.0001)*100)/100+M15)/4+0.00001))</f>
        <v>8.000001</v>
      </c>
      <c r="O15" s="22" t="n">
        <f aca="false">IF(ISNUMBER(N15),ROUND(N15,0),N15)</f>
        <v>8</v>
      </c>
    </row>
    <row r="16" customFormat="false" ht="15.75" hidden="false" customHeight="false" outlineLevel="0" collapsed="false">
      <c r="A16" s="29" t="n">
        <v>12</v>
      </c>
      <c r="B16" s="29" t="str">
        <f aca="false">Sheet1!B16</f>
        <v>GROZA Z Andreea</v>
      </c>
      <c r="C16" s="19" t="n">
        <v>6</v>
      </c>
      <c r="D16" s="19" t="n">
        <v>9</v>
      </c>
      <c r="E16" s="19"/>
      <c r="F16" s="19"/>
      <c r="G16" s="19"/>
      <c r="H16" s="19"/>
      <c r="I16" s="19"/>
      <c r="J16" s="19"/>
      <c r="K16" s="19"/>
      <c r="L16" s="19"/>
      <c r="M16" s="20"/>
      <c r="N16" s="21" t="n">
        <f aca="false">IF(COUNTBLANK(C16:L16)=10,"Nu sunt note",IF(ISBLANK(M16),AVERAGE(C16:L16)+0.000001,(3*INT((AVERAGE(C16:L16)+0.0001)*100)/100+M16)/4+0.00001))</f>
        <v>7.500001</v>
      </c>
      <c r="O16" s="22" t="n">
        <f aca="false">IF(ISNUMBER(N16),ROUND(N16,0),N16)</f>
        <v>8</v>
      </c>
    </row>
    <row r="17" customFormat="false" ht="15.75" hidden="false" customHeight="false" outlineLevel="0" collapsed="false">
      <c r="A17" s="29" t="n">
        <v>13</v>
      </c>
      <c r="B17" s="29" t="str">
        <f aca="false">Sheet1!B17</f>
        <v>GURAN E Mircea</v>
      </c>
      <c r="C17" s="19" t="n">
        <v>8</v>
      </c>
      <c r="D17" s="19" t="n">
        <v>10</v>
      </c>
      <c r="E17" s="19"/>
      <c r="F17" s="19"/>
      <c r="G17" s="19"/>
      <c r="H17" s="19"/>
      <c r="I17" s="19"/>
      <c r="J17" s="19"/>
      <c r="K17" s="19"/>
      <c r="L17" s="19"/>
      <c r="M17" s="20"/>
      <c r="N17" s="21" t="n">
        <f aca="false">IF(COUNTBLANK(C17:L17)=10,"Nu sunt note",IF(ISBLANK(M17),AVERAGE(C17:L17)+0.000001,(3*INT((AVERAGE(C17:L17)+0.0001)*100)/100+M17)/4+0.00001))</f>
        <v>9.000001</v>
      </c>
      <c r="O17" s="22" t="n">
        <f aca="false">IF(ISNUMBER(N17),ROUND(N17,0),N17)</f>
        <v>9</v>
      </c>
    </row>
    <row r="18" customFormat="false" ht="15.75" hidden="false" customHeight="false" outlineLevel="0" collapsed="false">
      <c r="A18" s="29" t="n">
        <v>14</v>
      </c>
      <c r="B18" s="29" t="str">
        <f aca="false">Sheet1!B18</f>
        <v>IŞTOC S Daria</v>
      </c>
      <c r="C18" s="19" t="n">
        <v>5</v>
      </c>
      <c r="D18" s="19" t="n">
        <v>8</v>
      </c>
      <c r="E18" s="19"/>
      <c r="F18" s="19"/>
      <c r="G18" s="19"/>
      <c r="H18" s="19"/>
      <c r="I18" s="19"/>
      <c r="J18" s="19"/>
      <c r="K18" s="19"/>
      <c r="L18" s="19"/>
      <c r="M18" s="20"/>
      <c r="N18" s="21" t="n">
        <f aca="false">IF(COUNTBLANK(C18:L18)=10,"Nu sunt note",IF(ISBLANK(M18),AVERAGE(C18:L18)+0.000001,(3*INT((AVERAGE(C18:L18)+0.0001)*100)/100+M18)/4+0.00001))</f>
        <v>6.500001</v>
      </c>
      <c r="O18" s="22" t="n">
        <f aca="false">IF(ISNUMBER(N18),ROUND(N18,0),N18)</f>
        <v>7</v>
      </c>
    </row>
    <row r="19" customFormat="false" ht="15.75" hidden="false" customHeight="false" outlineLevel="0" collapsed="false">
      <c r="A19" s="29" t="n">
        <v>15</v>
      </c>
      <c r="B19" s="29" t="str">
        <f aca="false">Sheet1!B19</f>
        <v>KONDRAD J Noemi Karina</v>
      </c>
      <c r="C19" s="19" t="n">
        <v>8</v>
      </c>
      <c r="D19" s="19" t="n">
        <v>10</v>
      </c>
      <c r="E19" s="19"/>
      <c r="F19" s="19"/>
      <c r="G19" s="19"/>
      <c r="H19" s="19"/>
      <c r="I19" s="19"/>
      <c r="J19" s="19"/>
      <c r="K19" s="19"/>
      <c r="L19" s="19"/>
      <c r="M19" s="20"/>
      <c r="N19" s="21" t="n">
        <f aca="false">IF(COUNTBLANK(C19:L19)=10,"Nu sunt note",IF(ISBLANK(M19),AVERAGE(C19:L19)+0.000001,(3*INT((AVERAGE(C19:L19)+0.0001)*100)/100+M19)/4+0.00001))</f>
        <v>9.000001</v>
      </c>
      <c r="O19" s="22" t="n">
        <f aca="false">IF(ISNUMBER(N19),ROUND(N19,0),N19)</f>
        <v>9</v>
      </c>
    </row>
    <row r="20" customFormat="false" ht="15.75" hidden="false" customHeight="false" outlineLevel="0" collapsed="false">
      <c r="A20" s="29" t="n">
        <v>16</v>
      </c>
      <c r="B20" s="29" t="str">
        <f aca="false">Sheet1!B20</f>
        <v>LĂCĂTUŞ N Cezar Constantin</v>
      </c>
      <c r="C20" s="19" t="n">
        <v>10</v>
      </c>
      <c r="D20" s="19" t="n">
        <v>10</v>
      </c>
      <c r="E20" s="19"/>
      <c r="F20" s="19"/>
      <c r="G20" s="19"/>
      <c r="H20" s="19"/>
      <c r="I20" s="19"/>
      <c r="J20" s="19"/>
      <c r="K20" s="19"/>
      <c r="L20" s="19"/>
      <c r="M20" s="20"/>
      <c r="N20" s="21" t="n">
        <f aca="false">IF(COUNTBLANK(C20:L20)=10,"Nu sunt note",IF(ISBLANK(M20),AVERAGE(C20:L20)+0.000001,(3*INT((AVERAGE(C20:L20)+0.0001)*100)/100+M20)/4+0.00001))</f>
        <v>10.000001</v>
      </c>
      <c r="O20" s="22" t="n">
        <f aca="false">IF(ISNUMBER(N20),ROUND(N20,0),N20)</f>
        <v>10</v>
      </c>
    </row>
    <row r="21" customFormat="false" ht="15.75" hidden="false" customHeight="false" outlineLevel="0" collapsed="false">
      <c r="A21" s="29" t="n">
        <v>17</v>
      </c>
      <c r="B21" s="29" t="str">
        <f aca="false">Sheet1!B21</f>
        <v>LOHĂNEL D Ana Maria</v>
      </c>
      <c r="C21" s="19" t="n">
        <v>8</v>
      </c>
      <c r="D21" s="19" t="n">
        <v>10</v>
      </c>
      <c r="E21" s="19"/>
      <c r="F21" s="19"/>
      <c r="G21" s="19"/>
      <c r="H21" s="19"/>
      <c r="I21" s="19"/>
      <c r="J21" s="19"/>
      <c r="K21" s="19"/>
      <c r="L21" s="19"/>
      <c r="M21" s="20"/>
      <c r="N21" s="21" t="n">
        <f aca="false">IF(COUNTBLANK(C21:L21)=10,"Nu sunt note",IF(ISBLANK(M21),AVERAGE(C21:L21)+0.000001,(3*INT((AVERAGE(C21:L21)+0.0001)*100)/100+M21)/4+0.00001))</f>
        <v>9.000001</v>
      </c>
      <c r="O21" s="22" t="n">
        <f aca="false">IF(ISNUMBER(N21),ROUND(N21,0),N21)</f>
        <v>9</v>
      </c>
    </row>
    <row r="22" customFormat="false" ht="15.75" hidden="false" customHeight="false" outlineLevel="0" collapsed="false">
      <c r="A22" s="29" t="n">
        <v>18</v>
      </c>
      <c r="B22" s="29" t="str">
        <f aca="false">Sheet1!B22</f>
        <v>MOLDOVAN A Ana</v>
      </c>
      <c r="C22" s="19" t="n">
        <v>10</v>
      </c>
      <c r="D22" s="19" t="n">
        <v>10</v>
      </c>
      <c r="E22" s="19"/>
      <c r="F22" s="19"/>
      <c r="G22" s="19"/>
      <c r="H22" s="19"/>
      <c r="I22" s="19"/>
      <c r="J22" s="19"/>
      <c r="K22" s="19"/>
      <c r="L22" s="19"/>
      <c r="M22" s="20"/>
      <c r="N22" s="21" t="n">
        <f aca="false">IF(COUNTBLANK(C22:L22)=10,"Nu sunt note",IF(ISBLANK(M22),AVERAGE(C22:L22)+0.000001,(3*INT((AVERAGE(C22:L22)+0.0001)*100)/100+M22)/4+0.00001))</f>
        <v>10.000001</v>
      </c>
      <c r="O22" s="22" t="n">
        <f aca="false">IF(ISNUMBER(N22),ROUND(N22,0),N22)</f>
        <v>10</v>
      </c>
    </row>
    <row r="23" customFormat="false" ht="15.75" hidden="false" customHeight="false" outlineLevel="0" collapsed="false">
      <c r="A23" s="29" t="n">
        <v>19</v>
      </c>
      <c r="B23" s="29" t="str">
        <f aca="false">Sheet1!B23</f>
        <v>MOLDOVEAN F Raluca</v>
      </c>
      <c r="C23" s="19" t="n">
        <v>7</v>
      </c>
      <c r="D23" s="19" t="n">
        <v>9</v>
      </c>
      <c r="E23" s="19"/>
      <c r="F23" s="19"/>
      <c r="G23" s="19"/>
      <c r="H23" s="19"/>
      <c r="I23" s="19"/>
      <c r="J23" s="19"/>
      <c r="K23" s="19"/>
      <c r="L23" s="19"/>
      <c r="M23" s="20"/>
      <c r="N23" s="21" t="n">
        <f aca="false">IF(COUNTBLANK(C23:L23)=10,"Nu sunt note",IF(ISBLANK(M23),AVERAGE(C23:L23)+0.000001,(3*INT((AVERAGE(C23:L23)+0.0001)*100)/100+M23)/4+0.00001))</f>
        <v>8.000001</v>
      </c>
      <c r="O23" s="22" t="n">
        <f aca="false">IF(ISNUMBER(N23),ROUND(N23,0),N23)</f>
        <v>8</v>
      </c>
    </row>
    <row r="24" customFormat="false" ht="15.75" hidden="false" customHeight="false" outlineLevel="0" collapsed="false">
      <c r="A24" s="29" t="n">
        <v>20</v>
      </c>
      <c r="B24" s="29" t="str">
        <f aca="false">Sheet1!B24</f>
        <v>MUNTEANU D Miruna Nicoleta</v>
      </c>
      <c r="C24" s="19" t="n">
        <v>7</v>
      </c>
      <c r="D24" s="19" t="n">
        <v>10</v>
      </c>
      <c r="E24" s="19"/>
      <c r="F24" s="19"/>
      <c r="G24" s="19"/>
      <c r="H24" s="19"/>
      <c r="I24" s="19"/>
      <c r="J24" s="19"/>
      <c r="K24" s="19"/>
      <c r="L24" s="19"/>
      <c r="M24" s="20"/>
      <c r="N24" s="21" t="n">
        <f aca="false">IF(COUNTBLANK(C24:L24)=10,"Nu sunt note",IF(ISBLANK(M24),AVERAGE(C24:L24)+0.000001,(3*INT((AVERAGE(C24:L24)+0.0001)*100)/100+M24)/4+0.00001))</f>
        <v>8.500001</v>
      </c>
      <c r="O24" s="22" t="n">
        <f aca="false">IF(ISNUMBER(N24),ROUND(N24,0),N24)</f>
        <v>9</v>
      </c>
    </row>
    <row r="25" customFormat="false" ht="15.75" hidden="false" customHeight="false" outlineLevel="0" collapsed="false">
      <c r="A25" s="29" t="n">
        <v>21</v>
      </c>
      <c r="B25" s="29" t="str">
        <f aca="false">Sheet1!B25</f>
        <v>NIŢU M Sebastian Mircea</v>
      </c>
      <c r="C25" s="19" t="n">
        <v>8</v>
      </c>
      <c r="D25" s="19" t="n">
        <v>9</v>
      </c>
      <c r="E25" s="19"/>
      <c r="F25" s="19"/>
      <c r="G25" s="19"/>
      <c r="H25" s="19"/>
      <c r="I25" s="19"/>
      <c r="J25" s="19"/>
      <c r="K25" s="19"/>
      <c r="L25" s="19"/>
      <c r="M25" s="20"/>
      <c r="N25" s="21" t="n">
        <f aca="false">IF(COUNTBLANK(C25:L25)=10,"Nu sunt note",IF(ISBLANK(M25),AVERAGE(C25:L25)+0.000001,(3*INT((AVERAGE(C25:L25)+0.0001)*100)/100+M25)/4+0.00001))</f>
        <v>8.500001</v>
      </c>
      <c r="O25" s="22" t="n">
        <f aca="false">IF(ISNUMBER(N25),ROUND(N25,0),N25)</f>
        <v>9</v>
      </c>
    </row>
    <row r="26" customFormat="false" ht="15.75" hidden="false" customHeight="false" outlineLevel="0" collapsed="false">
      <c r="A26" s="29" t="n">
        <v>22</v>
      </c>
      <c r="B26" s="29" t="str">
        <f aca="false">Sheet1!B26</f>
        <v>PAPAZIKOPOULOU R Isavella</v>
      </c>
      <c r="C26" s="19" t="n">
        <v>9</v>
      </c>
      <c r="D26" s="19" t="n">
        <v>10</v>
      </c>
      <c r="E26" s="19"/>
      <c r="F26" s="19"/>
      <c r="G26" s="19"/>
      <c r="H26" s="19"/>
      <c r="I26" s="19"/>
      <c r="J26" s="19"/>
      <c r="K26" s="19"/>
      <c r="L26" s="19"/>
      <c r="M26" s="20"/>
      <c r="N26" s="21" t="n">
        <f aca="false">IF(COUNTBLANK(C26:L26)=10,"Nu sunt note",IF(ISBLANK(M26),AVERAGE(C26:L26)+0.000001,(3*INT((AVERAGE(C26:L26)+0.0001)*100)/100+M26)/4+0.00001))</f>
        <v>9.500001</v>
      </c>
      <c r="O26" s="22" t="n">
        <f aca="false">IF(ISNUMBER(N26),ROUND(N26,0),N26)</f>
        <v>10</v>
      </c>
    </row>
    <row r="27" customFormat="false" ht="15.75" hidden="false" customHeight="false" outlineLevel="0" collapsed="false">
      <c r="A27" s="29" t="n">
        <v>23</v>
      </c>
      <c r="B27" s="29" t="str">
        <f aca="false">Sheet1!B27</f>
        <v>PETRESCU V Tudor</v>
      </c>
      <c r="C27" s="19" t="n">
        <v>9</v>
      </c>
      <c r="D27" s="19" t="n">
        <v>10</v>
      </c>
      <c r="E27" s="19"/>
      <c r="F27" s="19"/>
      <c r="G27" s="19"/>
      <c r="H27" s="19"/>
      <c r="I27" s="19"/>
      <c r="J27" s="19"/>
      <c r="K27" s="19"/>
      <c r="L27" s="19"/>
      <c r="M27" s="20"/>
      <c r="N27" s="21" t="n">
        <f aca="false">IF(COUNTBLANK(C27:L27)=10,"Nu sunt note",IF(ISBLANK(M27),AVERAGE(C27:L27)+0.000001,(3*INT((AVERAGE(C27:L27)+0.0001)*100)/100+M27)/4+0.00001))</f>
        <v>9.500001</v>
      </c>
      <c r="O27" s="22" t="n">
        <f aca="false">IF(ISNUMBER(N27),ROUND(N27,0),N27)</f>
        <v>10</v>
      </c>
    </row>
    <row r="28" customFormat="false" ht="15.75" hidden="false" customHeight="false" outlineLevel="0" collapsed="false">
      <c r="A28" s="29" t="n">
        <v>24</v>
      </c>
      <c r="B28" s="29" t="str">
        <f aca="false">Sheet1!B28</f>
        <v>POP A Adela</v>
      </c>
      <c r="C28" s="19" t="n">
        <v>10</v>
      </c>
      <c r="D28" s="19" t="n">
        <v>10</v>
      </c>
      <c r="E28" s="19"/>
      <c r="F28" s="19"/>
      <c r="G28" s="19"/>
      <c r="H28" s="19"/>
      <c r="I28" s="19"/>
      <c r="J28" s="19"/>
      <c r="K28" s="19"/>
      <c r="L28" s="19"/>
      <c r="M28" s="20"/>
      <c r="N28" s="21" t="n">
        <f aca="false">IF(COUNTBLANK(C28:L28)=10,"Nu sunt note",IF(ISBLANK(M28),AVERAGE(C28:L28)+0.000001,(3*INT((AVERAGE(C28:L28)+0.0001)*100)/100+M28)/4+0.00001))</f>
        <v>10.000001</v>
      </c>
      <c r="O28" s="22" t="n">
        <f aca="false">IF(ISNUMBER(N28),ROUND(N28,0),N28)</f>
        <v>10</v>
      </c>
    </row>
    <row r="29" customFormat="false" ht="15.75" hidden="false" customHeight="false" outlineLevel="0" collapsed="false">
      <c r="A29" s="29" t="n">
        <v>25</v>
      </c>
      <c r="B29" s="29" t="str">
        <f aca="false">Sheet1!B29</f>
        <v>STOIAN C Diana</v>
      </c>
      <c r="C29" s="19" t="n">
        <v>6</v>
      </c>
      <c r="D29" s="19" t="n">
        <v>10</v>
      </c>
      <c r="E29" s="19"/>
      <c r="F29" s="19"/>
      <c r="G29" s="19"/>
      <c r="H29" s="19"/>
      <c r="I29" s="19"/>
      <c r="J29" s="19"/>
      <c r="K29" s="19"/>
      <c r="L29" s="19"/>
      <c r="M29" s="20"/>
      <c r="N29" s="21" t="n">
        <f aca="false">IF(COUNTBLANK(C29:L29)=10,"Nu sunt note",IF(ISBLANK(M29),AVERAGE(C29:L29)+0.000001,(3*INT((AVERAGE(C29:L29)+0.0001)*100)/100+M29)/4+0.00001))</f>
        <v>8.000001</v>
      </c>
      <c r="O29" s="22" t="n">
        <f aca="false">IF(ISNUMBER(N29),ROUND(N29,0),N29)</f>
        <v>8</v>
      </c>
    </row>
    <row r="30" customFormat="false" ht="15.75" hidden="false" customHeight="false" outlineLevel="0" collapsed="false">
      <c r="A30" s="29" t="n">
        <v>26</v>
      </c>
      <c r="B30" s="29" t="str">
        <f aca="false">Sheet1!B30</f>
        <v>ŞOFARIU M Andrei</v>
      </c>
      <c r="C30" s="19" t="n">
        <v>7</v>
      </c>
      <c r="D30" s="19" t="n">
        <v>9</v>
      </c>
      <c r="E30" s="19"/>
      <c r="F30" s="19"/>
      <c r="G30" s="19"/>
      <c r="H30" s="19"/>
      <c r="I30" s="19"/>
      <c r="J30" s="19"/>
      <c r="K30" s="19"/>
      <c r="L30" s="19"/>
      <c r="M30" s="20"/>
      <c r="N30" s="21" t="n">
        <f aca="false">IF(COUNTBLANK(C30:L30)=10,"Nu sunt note",IF(ISBLANK(M30),AVERAGE(C30:L30)+0.000001,(3*INT((AVERAGE(C30:L30)+0.0001)*100)/100+M30)/4+0.00001))</f>
        <v>8.000001</v>
      </c>
      <c r="O30" s="22" t="n">
        <f aca="false">IF(ISNUMBER(N30),ROUND(N30,0),N30)</f>
        <v>8</v>
      </c>
    </row>
    <row r="31" customFormat="false" ht="15.75" hidden="false" customHeight="false" outlineLevel="0" collapsed="false">
      <c r="A31" s="29" t="n">
        <v>27</v>
      </c>
      <c r="B31" s="29" t="str">
        <f aca="false">Sheet1!B31</f>
        <v>ŞTEFANCU E Iulia</v>
      </c>
      <c r="C31" s="19" t="n">
        <v>5</v>
      </c>
      <c r="D31" s="19" t="n">
        <v>9</v>
      </c>
      <c r="E31" s="19"/>
      <c r="F31" s="19"/>
      <c r="G31" s="19"/>
      <c r="H31" s="19"/>
      <c r="I31" s="19"/>
      <c r="J31" s="19"/>
      <c r="K31" s="19"/>
      <c r="L31" s="19"/>
      <c r="M31" s="20"/>
      <c r="N31" s="21" t="n">
        <f aca="false">IF(COUNTBLANK(C31:L31)=10,"Nu sunt note",IF(ISBLANK(M31),AVERAGE(C31:L31)+0.000001,(3*INT((AVERAGE(C31:L31)+0.0001)*100)/100+M31)/4+0.00001))</f>
        <v>7.000001</v>
      </c>
      <c r="O31" s="22" t="n">
        <f aca="false">IF(ISNUMBER(N31),ROUND(N31,0),N31)</f>
        <v>7</v>
      </c>
    </row>
    <row r="32" customFormat="false" ht="15.75" hidden="false" customHeight="false" outlineLevel="0" collapsed="false">
      <c r="A32" s="29" t="n">
        <v>28</v>
      </c>
      <c r="B32" s="29" t="str">
        <f aca="false">Sheet1!B32</f>
        <v>TĂRAŞ A Maria Flavia</v>
      </c>
      <c r="C32" s="19" t="n">
        <v>9</v>
      </c>
      <c r="D32" s="19" t="n">
        <v>10</v>
      </c>
      <c r="E32" s="19"/>
      <c r="F32" s="19"/>
      <c r="G32" s="19"/>
      <c r="H32" s="19"/>
      <c r="I32" s="19"/>
      <c r="J32" s="19"/>
      <c r="K32" s="19"/>
      <c r="L32" s="19"/>
      <c r="M32" s="20"/>
      <c r="N32" s="21" t="n">
        <f aca="false">IF(COUNTBLANK(C32:L32)=10,"Nu sunt note",IF(ISBLANK(M32),AVERAGE(C32:L32)+0.000001,(3*INT((AVERAGE(C32:L32)+0.0001)*100)/100+M32)/4+0.00001))</f>
        <v>9.500001</v>
      </c>
      <c r="O32" s="22" t="n">
        <f aca="false">IF(ISNUMBER(N32),ROUND(N32,0),N32)</f>
        <v>10</v>
      </c>
    </row>
    <row r="33" customFormat="false" ht="15.75" hidden="false" customHeight="false" outlineLevel="0" collapsed="false">
      <c r="A33" s="29" t="n">
        <v>29</v>
      </c>
      <c r="B33" s="29" t="str">
        <f aca="false">Sheet1!B33</f>
        <v>URSU M Raluca Ileana</v>
      </c>
      <c r="C33" s="19" t="n">
        <v>9</v>
      </c>
      <c r="D33" s="19" t="n">
        <v>10</v>
      </c>
      <c r="E33" s="19"/>
      <c r="F33" s="19"/>
      <c r="G33" s="19"/>
      <c r="H33" s="19"/>
      <c r="I33" s="19"/>
      <c r="J33" s="19"/>
      <c r="K33" s="19"/>
      <c r="L33" s="19"/>
      <c r="M33" s="20"/>
      <c r="N33" s="21" t="n">
        <f aca="false">IF(COUNTBLANK(C33:L33)=10,"Nu sunt note",IF(ISBLANK(M33),AVERAGE(C33:L33)+0.000001,(3*INT((AVERAGE(C33:L33)+0.0001)*100)/100+M33)/4+0.00001))</f>
        <v>9.500001</v>
      </c>
      <c r="O33" s="22" t="n">
        <f aca="false">IF(ISNUMBER(N33),ROUND(N33,0),N33)</f>
        <v>10</v>
      </c>
    </row>
    <row r="34" customFormat="false" ht="15.75" hidden="false" customHeight="false" outlineLevel="0" collapsed="false">
      <c r="A34" s="29" t="n">
        <v>30</v>
      </c>
      <c r="B34" s="29" t="str">
        <f aca="false">Sheet1!B34</f>
        <v>VLAD V Daniela</v>
      </c>
      <c r="C34" s="19" t="n">
        <v>7</v>
      </c>
      <c r="D34" s="19" t="n">
        <v>10</v>
      </c>
      <c r="E34" s="19"/>
      <c r="F34" s="19"/>
      <c r="G34" s="19"/>
      <c r="H34" s="19"/>
      <c r="I34" s="19"/>
      <c r="J34" s="19"/>
      <c r="K34" s="19"/>
      <c r="L34" s="19"/>
      <c r="M34" s="20"/>
      <c r="N34" s="21" t="n">
        <f aca="false">IF(COUNTBLANK(C34:L34)=10,"Nu sunt note",IF(ISBLANK(M34),AVERAGE(C34:L34)+0.000001,(3*INT((AVERAGE(C34:L34)+0.0001)*100)/100+M34)/4+0.00001))</f>
        <v>8.500001</v>
      </c>
      <c r="O34" s="22" t="n">
        <f aca="false">IF(ISNUMBER(N34),ROUND(N34,0),N34)</f>
        <v>9</v>
      </c>
    </row>
    <row r="35" customFormat="false" ht="15.75" hidden="false" customHeight="false" outlineLevel="0" collapsed="false">
      <c r="A35" s="29" t="n">
        <v>31</v>
      </c>
      <c r="B35" s="29" t="str">
        <f aca="false">Sheet1!B35</f>
        <v>VOICU M Larisa Anamaria</v>
      </c>
      <c r="C35" s="19" t="n">
        <v>7</v>
      </c>
      <c r="D35" s="19" t="n">
        <v>8</v>
      </c>
      <c r="E35" s="19"/>
      <c r="F35" s="19"/>
      <c r="G35" s="19"/>
      <c r="H35" s="19"/>
      <c r="I35" s="19"/>
      <c r="J35" s="19"/>
      <c r="K35" s="19"/>
      <c r="L35" s="19"/>
      <c r="M35" s="20"/>
      <c r="N35" s="21" t="n">
        <f aca="false">IF(COUNTBLANK(C35:L35)=10,"Nu sunt note",IF(ISBLANK(M35),AVERAGE(C35:L35)+0.000001,(3*INT((AVERAGE(C35:L35)+0.0001)*100)/100+M35)/4+0.00001))</f>
        <v>7.500001</v>
      </c>
      <c r="O35" s="22" t="n">
        <f aca="false">IF(ISNUMBER(N35),ROUND(N35,0),N35)</f>
        <v>8</v>
      </c>
    </row>
  </sheetData>
  <conditionalFormatting sqref="N5:O35">
    <cfRule type="cellIs" priority="2" operator="equal" aboveAverage="0" equalAverage="0" bottom="0" percent="0" rank="0" text="" dxfId="10">
      <formula>""</formula>
    </cfRule>
    <cfRule type="cellIs" priority="3" operator="lessThan" aboveAverage="0" equalAverage="0" bottom="0" percent="0" rank="0" text="" dxfId="11">
      <formula>5</formula>
    </cfRule>
  </conditionalFormatting>
  <conditionalFormatting sqref="M6:M35">
    <cfRule type="cellIs" priority="4" operator="equal" aboveAverage="0" equalAverage="0" bottom="0" percent="0" rank="0" text="" dxfId="12">
      <formula>""</formula>
    </cfRule>
    <cfRule type="cellIs" priority="5" operator="lessThan" aboveAverage="0" equalAverage="0" bottom="0" percent="0" rank="0" text="" dxfId="13">
      <formula>5</formula>
    </cfRule>
  </conditionalFormatting>
  <conditionalFormatting sqref="C5:L35">
    <cfRule type="cellIs" priority="6" operator="equal" aboveAverage="0" equalAverage="0" bottom="0" percent="0" rank="0" text="" dxfId="14">
      <formula>""</formula>
    </cfRule>
    <cfRule type="cellIs" priority="7" operator="lessThan" aboveAverage="0" equalAverage="0" bottom="0" percent="0" rank="0" text="" dxfId="15">
      <formula>5</formula>
    </cfRule>
    <cfRule type="cellIs" priority="8" operator="equal" aboveAverage="0" equalAverage="0" bottom="0" percent="0" rank="0" text="" dxfId="16">
      <formula>"abs"</formula>
    </cfRule>
  </conditionalFormatting>
  <conditionalFormatting sqref="M5:M35">
    <cfRule type="cellIs" priority="9" operator="equal" aboveAverage="0" equalAverage="0" bottom="0" percent="0" rank="0" text="" dxfId="17">
      <formula>""</formula>
    </cfRule>
    <cfRule type="cellIs" priority="10" operator="lessThan" aboveAverage="0" equalAverage="0" bottom="0" percent="0" rank="0" text="" dxfId="18">
      <formula>5</formula>
    </cfRule>
    <cfRule type="cellIs" priority="11" operator="equal" aboveAverage="0" equalAverage="0" bottom="0" percent="0" rank="0" text="" dxfId="19">
      <formula>"abs"</formula>
    </cfRule>
  </conditionalFormatting>
  <printOptions headings="false" gridLines="false" gridLinesSet="true" horizontalCentered="false" verticalCentered="false"/>
  <pageMargins left="0.4" right="0.4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0:17:28Z</dcterms:created>
  <dc:creator>Marmotzel</dc:creator>
  <dc:description/>
  <dc:language>en-US</dc:language>
  <cp:lastModifiedBy>doru</cp:lastModifiedBy>
  <cp:lastPrinted>2011-06-15T04:41:20Z</cp:lastPrinted>
  <dcterms:modified xsi:type="dcterms:W3CDTF">2015-06-14T21:00:07Z</dcterms:modified>
  <cp:revision>0</cp:revision>
  <dc:subject/>
  <dc:title/>
</cp:coreProperties>
</file>