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XI D, Lucrare Excel, 16 ianuarie 2017, Rândul 1</t>
  </si>
  <si>
    <t xml:space="preserve">Nume</t>
  </si>
  <si>
    <t xml:space="preserve">Diagrama Bar (foaia Orase)</t>
  </si>
  <si>
    <t xml:space="preserve">Formula din C14 (foaia Europa)</t>
  </si>
  <si>
    <t xml:space="preserve">Sortarea doar a datelor cin coloana B (Foaia Europa)</t>
  </si>
  <si>
    <t xml:space="preserve">Filtru automat (foaia Europa)</t>
  </si>
  <si>
    <t xml:space="preserve">Lăţimea coloanei C (foaia Document de lucru)</t>
  </si>
  <si>
    <t xml:space="preserve">Oficiu</t>
  </si>
  <si>
    <t xml:space="preserve">Total</t>
  </si>
  <si>
    <t xml:space="preserve">Nota</t>
  </si>
  <si>
    <t xml:space="preserve">Barem de notare:</t>
  </si>
  <si>
    <t xml:space="preserve">Elena GERU</t>
  </si>
  <si>
    <t xml:space="preserve">Pierrot FRĂŢILĂ</t>
  </si>
  <si>
    <t xml:space="preserve">Sorina MICLĂUŞ</t>
  </si>
  <si>
    <t xml:space="preserve">Luiza</t>
  </si>
  <si>
    <t xml:space="preserve">Karla</t>
  </si>
  <si>
    <t xml:space="preserve">Ioana ANCUŢA</t>
  </si>
  <si>
    <t xml:space="preserve">Adelina ENACHE</t>
  </si>
  <si>
    <t xml:space="preserve">XI D, Lucrare Excel, 16 ianuarie 2017, Rândul 2</t>
  </si>
  <si>
    <t xml:space="preserve">Mutare coloană şi diagrama Doghnut (foaia Produse)</t>
  </si>
  <si>
    <t xml:space="preserve">Completare serie date (foaia Document de Lucru)</t>
  </si>
  <si>
    <t xml:space="preserve">Setări pt.afişare permanentă comentarii (foaia Oraşe)</t>
  </si>
  <si>
    <t xml:space="preserve">Formulă D13 (foaia Europa)</t>
  </si>
  <si>
    <t xml:space="preserve">Filtru Automat (Foaia europa)</t>
  </si>
  <si>
    <t xml:space="preserve">Roxana POP</t>
  </si>
  <si>
    <t xml:space="preserve">Oltene</t>
  </si>
  <si>
    <t xml:space="preserve">Maria BĂICUŞ</t>
  </si>
  <si>
    <t xml:space="preserve">Oana CIOTLĂUŞI</t>
  </si>
  <si>
    <t xml:space="preserve">Ana SA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F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6" min="2" style="1" width="4.62"/>
    <col collapsed="false" customWidth="true" hidden="true" outlineLevel="0" max="25" min="7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6" t="s">
        <v>7</v>
      </c>
      <c r="AB4" s="6" t="s">
        <v>8</v>
      </c>
      <c r="AC4" s="6" t="s">
        <v>9</v>
      </c>
      <c r="AD4" s="8"/>
      <c r="AE4" s="8"/>
    </row>
    <row r="5" customFormat="false" ht="15.75" hidden="false" customHeight="false" outlineLevel="0" collapsed="false">
      <c r="A5" s="9" t="s">
        <v>10</v>
      </c>
      <c r="B5" s="9" t="n">
        <v>2</v>
      </c>
      <c r="C5" s="9" t="n">
        <v>1.5</v>
      </c>
      <c r="D5" s="9" t="n">
        <v>1.5</v>
      </c>
      <c r="E5" s="9" t="n">
        <v>1.5</v>
      </c>
      <c r="F5" s="9" t="n">
        <v>1.5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9" t="n">
        <v>2</v>
      </c>
      <c r="AB5" s="9" t="n">
        <f aca="false">SUM(B5:AA5)</f>
        <v>10</v>
      </c>
      <c r="AC5" s="9" t="n">
        <f aca="false">ROUND(AB5+0.00001,0)</f>
        <v>10</v>
      </c>
    </row>
    <row r="6" customFormat="false" ht="15.75" hidden="false" customHeight="false" outlineLevel="0" collapsed="false">
      <c r="A6" s="11" t="s">
        <v>11</v>
      </c>
      <c r="B6" s="12" t="n">
        <v>1</v>
      </c>
      <c r="C6" s="12" t="n">
        <v>1.5</v>
      </c>
      <c r="D6" s="12" t="n">
        <v>1.5</v>
      </c>
      <c r="E6" s="12" t="n">
        <v>1.5</v>
      </c>
      <c r="F6" s="12" t="n">
        <v>1.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4" t="n">
        <f aca="false">AA5</f>
        <v>2</v>
      </c>
      <c r="AB6" s="15" t="n">
        <f aca="false">SUM(B6:AA6)</f>
        <v>9</v>
      </c>
      <c r="AC6" s="16" t="n">
        <f aca="false">ROUND(AB6+0.00001,0)</f>
        <v>9</v>
      </c>
    </row>
    <row r="7" customFormat="false" ht="15.75" hidden="false" customHeight="false" outlineLevel="0" collapsed="false">
      <c r="A7" s="11" t="s">
        <v>12</v>
      </c>
      <c r="B7" s="12" t="n">
        <v>1</v>
      </c>
      <c r="C7" s="12" t="n">
        <v>1.5</v>
      </c>
      <c r="D7" s="12" t="n">
        <v>1.5</v>
      </c>
      <c r="E7" s="12" t="n">
        <v>1.5</v>
      </c>
      <c r="F7" s="12" t="n">
        <v>0.7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4" t="n">
        <f aca="false">AA6</f>
        <v>2</v>
      </c>
      <c r="AB7" s="15" t="n">
        <f aca="false">SUM(B7:AA7)</f>
        <v>8.25</v>
      </c>
      <c r="AC7" s="16" t="n">
        <f aca="false">ROUND(AB7+0.00001,0)</f>
        <v>8</v>
      </c>
    </row>
    <row r="8" customFormat="false" ht="15.75" hidden="false" customHeight="false" outlineLevel="0" collapsed="false">
      <c r="A8" s="11" t="s">
        <v>13</v>
      </c>
      <c r="B8" s="12" t="n">
        <v>2</v>
      </c>
      <c r="C8" s="12" t="n">
        <v>1.5</v>
      </c>
      <c r="D8" s="12" t="n">
        <v>1.5</v>
      </c>
      <c r="E8" s="12" t="n">
        <v>1.5</v>
      </c>
      <c r="F8" s="12" t="n">
        <v>1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 t="n">
        <f aca="false">AA7</f>
        <v>2</v>
      </c>
      <c r="AB8" s="15" t="n">
        <f aca="false">SUM(B8:AA8)</f>
        <v>10</v>
      </c>
      <c r="AC8" s="16" t="n">
        <f aca="false">ROUND(AB8+0.00001,0)</f>
        <v>10</v>
      </c>
    </row>
    <row r="9" customFormat="false" ht="15.75" hidden="false" customHeight="false" outlineLevel="0" collapsed="false">
      <c r="A9" s="11" t="s">
        <v>14</v>
      </c>
      <c r="B9" s="12" t="n">
        <v>1</v>
      </c>
      <c r="C9" s="12" t="n">
        <v>0</v>
      </c>
      <c r="D9" s="12" t="n">
        <v>1</v>
      </c>
      <c r="E9" s="12" t="n">
        <v>1.5</v>
      </c>
      <c r="F9" s="12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 t="n">
        <f aca="false">AA8</f>
        <v>2</v>
      </c>
      <c r="AB9" s="15" t="n">
        <f aca="false">SUM(B9:AA9)</f>
        <v>5.5</v>
      </c>
      <c r="AC9" s="16" t="n">
        <f aca="false">ROUND(AB9+0.00001,0)</f>
        <v>6</v>
      </c>
    </row>
    <row r="10" customFormat="false" ht="15.75" hidden="false" customHeight="false" outlineLevel="0" collapsed="false">
      <c r="A10" s="11" t="s">
        <v>15</v>
      </c>
      <c r="B10" s="12" t="n">
        <v>1</v>
      </c>
      <c r="C10" s="12" t="n">
        <v>0</v>
      </c>
      <c r="D10" s="12" t="n">
        <v>0.75</v>
      </c>
      <c r="E10" s="12" t="n">
        <v>0</v>
      </c>
      <c r="F10" s="12" t="n">
        <v>0.7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 t="n">
        <f aca="false">AA9</f>
        <v>2</v>
      </c>
      <c r="AB10" s="15" t="n">
        <f aca="false">SUM(B10:AA10)</f>
        <v>4.5</v>
      </c>
      <c r="AC10" s="16" t="n">
        <f aca="false">ROUND(AB10+0.00001,0)</f>
        <v>5</v>
      </c>
    </row>
    <row r="11" customFormat="false" ht="15.75" hidden="false" customHeight="false" outlineLevel="0" collapsed="false">
      <c r="A11" s="11" t="s">
        <v>16</v>
      </c>
      <c r="B11" s="12" t="n">
        <v>1</v>
      </c>
      <c r="C11" s="12" t="n">
        <v>1.5</v>
      </c>
      <c r="D11" s="12" t="n">
        <v>1.5</v>
      </c>
      <c r="E11" s="12" t="n">
        <v>1.5</v>
      </c>
      <c r="F11" s="12" t="n">
        <v>1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4" t="n">
        <f aca="false">AA10</f>
        <v>2</v>
      </c>
      <c r="AB11" s="15" t="n">
        <f aca="false">SUM(B11:AA11)</f>
        <v>9</v>
      </c>
      <c r="AC11" s="16" t="n">
        <f aca="false">ROUND(AB11+0.00001,0)</f>
        <v>9</v>
      </c>
    </row>
    <row r="12" customFormat="false" ht="15.75" hidden="false" customHeight="false" outlineLevel="0" collapsed="false">
      <c r="A12" s="11" t="s">
        <v>17</v>
      </c>
      <c r="B12" s="12" t="n">
        <v>0.75</v>
      </c>
      <c r="C12" s="12" t="n">
        <v>0</v>
      </c>
      <c r="D12" s="12" t="n">
        <v>0.75</v>
      </c>
      <c r="E12" s="12" t="n">
        <v>1.5</v>
      </c>
      <c r="F12" s="12" t="n">
        <v>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4" t="n">
        <f aca="false">AA11</f>
        <v>2</v>
      </c>
      <c r="AB12" s="15" t="n">
        <f aca="false">SUM(B12:AA12)</f>
        <v>6.5</v>
      </c>
      <c r="AC12" s="16" t="n">
        <f aca="false">ROUND(AB12+0.00001,0)</f>
        <v>7</v>
      </c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4" t="n">
        <f aca="false">AA12</f>
        <v>2</v>
      </c>
      <c r="AB13" s="15" t="n">
        <f aca="false">SUM(B13:AA13)</f>
        <v>2</v>
      </c>
      <c r="AC13" s="16" t="n">
        <f aca="false">ROUND(AB13+0.00001,0)</f>
        <v>2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4" t="n">
        <f aca="false">AA13</f>
        <v>2</v>
      </c>
      <c r="AB14" s="15" t="n">
        <f aca="false">SUM(B14:AA14)</f>
        <v>2</v>
      </c>
      <c r="AC14" s="16" t="n">
        <f aca="false">ROUND(AB14+0.00001,0)</f>
        <v>2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 t="n">
        <f aca="false">AA14</f>
        <v>2</v>
      </c>
      <c r="AB15" s="15" t="n">
        <f aca="false">SUM(B15:AA15)</f>
        <v>2</v>
      </c>
      <c r="AC15" s="16" t="n">
        <f aca="false">ROUND(AB15+0.00001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4" t="n">
        <f aca="false">AA15</f>
        <v>2</v>
      </c>
      <c r="AB16" s="15" t="n">
        <f aca="false">SUM(B16:AA16)</f>
        <v>2</v>
      </c>
      <c r="AC16" s="16" t="n">
        <f aca="false">ROUND(AB16+0.00001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4" t="n">
        <f aca="false">AA16</f>
        <v>2</v>
      </c>
      <c r="AB17" s="15" t="n">
        <f aca="false">SUM(B17:AA17)</f>
        <v>2</v>
      </c>
      <c r="AC17" s="16" t="n">
        <f aca="false">ROUND(AB17+0.00001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4" t="n">
        <f aca="false">AA17</f>
        <v>2</v>
      </c>
      <c r="AB18" s="15" t="n">
        <f aca="false">SUM(B18:AA18)</f>
        <v>2</v>
      </c>
      <c r="AC18" s="16" t="n">
        <f aca="false">ROUND(AB18+0.00001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4" t="n">
        <f aca="false">AA18</f>
        <v>2</v>
      </c>
      <c r="AB19" s="15" t="n">
        <f aca="false">SUM(B19:AA19)</f>
        <v>2</v>
      </c>
      <c r="AC19" s="16" t="n">
        <f aca="false">ROUND(AB19+0.00001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4" t="n">
        <f aca="false">AA19</f>
        <v>2</v>
      </c>
      <c r="AB20" s="15" t="n">
        <f aca="false">SUM(B20:AA20)</f>
        <v>2</v>
      </c>
      <c r="AC20" s="16" t="n">
        <f aca="false">ROUND(AB20+0.00001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4" t="n">
        <f aca="false">AA20</f>
        <v>2</v>
      </c>
      <c r="AB21" s="15" t="n">
        <f aca="false">SUM(B21:AA21)</f>
        <v>2</v>
      </c>
      <c r="AC21" s="16" t="n">
        <f aca="false">ROUND(AB21+0.0000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4" t="n">
        <f aca="false">AA21</f>
        <v>2</v>
      </c>
      <c r="AB22" s="15" t="n">
        <f aca="false">SUM(B22:AA22)</f>
        <v>2</v>
      </c>
      <c r="AC22" s="16" t="n">
        <f aca="false">ROUND(AB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6" min="2" style="1" width="4.62"/>
    <col collapsed="false" customWidth="true" hidden="true" outlineLevel="0" max="25" min="7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18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1</v>
      </c>
      <c r="B4" s="6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6" t="s">
        <v>7</v>
      </c>
      <c r="AB4" s="6" t="s">
        <v>8</v>
      </c>
      <c r="AC4" s="6" t="s">
        <v>9</v>
      </c>
      <c r="AD4" s="8"/>
      <c r="AE4" s="8"/>
    </row>
    <row r="5" customFormat="false" ht="15.75" hidden="false" customHeight="false" outlineLevel="0" collapsed="false">
      <c r="A5" s="9" t="s">
        <v>10</v>
      </c>
      <c r="B5" s="9" t="n">
        <v>2</v>
      </c>
      <c r="C5" s="9" t="n">
        <v>1.5</v>
      </c>
      <c r="D5" s="9" t="n">
        <v>1.5</v>
      </c>
      <c r="E5" s="9" t="n">
        <v>1.5</v>
      </c>
      <c r="F5" s="9" t="n">
        <v>1.5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9" t="n">
        <v>2</v>
      </c>
      <c r="AB5" s="9" t="n">
        <f aca="false">SUM(B5:AA5)</f>
        <v>10</v>
      </c>
      <c r="AC5" s="9" t="n">
        <f aca="false">ROUND(AB5+0.00001,0)</f>
        <v>10</v>
      </c>
    </row>
    <row r="6" customFormat="false" ht="15.75" hidden="false" customHeight="false" outlineLevel="0" collapsed="false">
      <c r="A6" s="11" t="s">
        <v>24</v>
      </c>
      <c r="B6" s="12" t="n">
        <v>1.5</v>
      </c>
      <c r="C6" s="12" t="n">
        <v>1.5</v>
      </c>
      <c r="D6" s="12" t="n">
        <v>1.5</v>
      </c>
      <c r="E6" s="12" t="n">
        <v>1.5</v>
      </c>
      <c r="F6" s="12" t="n">
        <v>1.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4" t="n">
        <f aca="false">AA5</f>
        <v>2</v>
      </c>
      <c r="AB6" s="15" t="n">
        <f aca="false">SUM(B6:AA6)</f>
        <v>9.5</v>
      </c>
      <c r="AC6" s="16" t="n">
        <f aca="false">ROUND(AB6+0.00001,0)</f>
        <v>10</v>
      </c>
    </row>
    <row r="7" customFormat="false" ht="15.75" hidden="false" customHeight="false" outlineLevel="0" collapsed="false">
      <c r="A7" s="11" t="s">
        <v>25</v>
      </c>
      <c r="B7" s="12" t="n">
        <v>1.5</v>
      </c>
      <c r="C7" s="12" t="n">
        <v>1.5</v>
      </c>
      <c r="D7" s="12" t="n">
        <v>0</v>
      </c>
      <c r="E7" s="12" t="n">
        <v>0</v>
      </c>
      <c r="F7" s="12" t="n">
        <v>1.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4" t="n">
        <f aca="false">AA6</f>
        <v>2</v>
      </c>
      <c r="AB7" s="15" t="n">
        <f aca="false">SUM(B7:AA7)</f>
        <v>6.5</v>
      </c>
      <c r="AC7" s="16" t="n">
        <f aca="false">ROUND(AB7+0.00001,0)</f>
        <v>7</v>
      </c>
    </row>
    <row r="8" customFormat="false" ht="15.75" hidden="false" customHeight="false" outlineLevel="0" collapsed="false">
      <c r="A8" s="11" t="s">
        <v>26</v>
      </c>
      <c r="B8" s="12" t="n">
        <v>1</v>
      </c>
      <c r="C8" s="12" t="n">
        <v>0</v>
      </c>
      <c r="D8" s="12" t="n">
        <v>0</v>
      </c>
      <c r="E8" s="12" t="n">
        <v>0</v>
      </c>
      <c r="F8" s="12" t="n">
        <v>1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 t="n">
        <f aca="false">AA7</f>
        <v>2</v>
      </c>
      <c r="AB8" s="15" t="n">
        <f aca="false">SUM(B8:AA8)</f>
        <v>4.5</v>
      </c>
      <c r="AC8" s="16" t="n">
        <f aca="false">ROUND(AB8+0.00001,0)</f>
        <v>5</v>
      </c>
    </row>
    <row r="9" customFormat="false" ht="15.75" hidden="false" customHeight="false" outlineLevel="0" collapsed="false">
      <c r="A9" s="11" t="s">
        <v>27</v>
      </c>
      <c r="B9" s="12" t="n">
        <v>0.75</v>
      </c>
      <c r="C9" s="12" t="n">
        <v>0.75</v>
      </c>
      <c r="D9" s="12" t="n">
        <v>1.5</v>
      </c>
      <c r="E9" s="12" t="n">
        <v>1.5</v>
      </c>
      <c r="F9" s="12" t="n">
        <v>1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 t="n">
        <f aca="false">AA8</f>
        <v>2</v>
      </c>
      <c r="AB9" s="15" t="n">
        <f aca="false">SUM(B9:AA9)</f>
        <v>8</v>
      </c>
      <c r="AC9" s="16" t="n">
        <f aca="false">ROUND(AB9+0.00001,0)</f>
        <v>8</v>
      </c>
    </row>
    <row r="10" customFormat="false" ht="15.75" hidden="false" customHeight="false" outlineLevel="0" collapsed="false">
      <c r="A10" s="11" t="s">
        <v>28</v>
      </c>
      <c r="B10" s="12" t="n">
        <v>0</v>
      </c>
      <c r="C10" s="12" t="n">
        <v>0</v>
      </c>
      <c r="D10" s="12" t="n">
        <v>0</v>
      </c>
      <c r="E10" s="12" t="n">
        <v>1.5</v>
      </c>
      <c r="F10" s="12" t="n">
        <v>1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 t="n">
        <f aca="false">AA9</f>
        <v>2</v>
      </c>
      <c r="AB10" s="15" t="n">
        <f aca="false">SUM(B10:AA10)</f>
        <v>5</v>
      </c>
      <c r="AC10" s="16" t="n">
        <f aca="false">ROUND(AB10+0.00001,0)</f>
        <v>5</v>
      </c>
    </row>
    <row r="11" customFormat="false" ht="15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4" t="n">
        <f aca="false">AA10</f>
        <v>2</v>
      </c>
      <c r="AB11" s="15" t="n">
        <f aca="false">SUM(B11:AA11)</f>
        <v>2</v>
      </c>
      <c r="AC11" s="16" t="n">
        <f aca="false">ROUND(AB11+0.00001,0)</f>
        <v>2</v>
      </c>
    </row>
    <row r="12" customFormat="false" ht="15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4" t="n">
        <f aca="false">AA11</f>
        <v>2</v>
      </c>
      <c r="AB12" s="15" t="n">
        <f aca="false">SUM(B12:AA12)</f>
        <v>2</v>
      </c>
      <c r="AC12" s="16" t="n">
        <f aca="false">ROUND(AB12+0.00001,0)</f>
        <v>2</v>
      </c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4" t="n">
        <f aca="false">AA12</f>
        <v>2</v>
      </c>
      <c r="AB13" s="15" t="n">
        <f aca="false">SUM(B13:AA13)</f>
        <v>2</v>
      </c>
      <c r="AC13" s="16" t="n">
        <f aca="false">ROUND(AB13+0.00001,0)</f>
        <v>2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4" t="n">
        <f aca="false">AA13</f>
        <v>2</v>
      </c>
      <c r="AB14" s="15" t="n">
        <f aca="false">SUM(B14:AA14)</f>
        <v>2</v>
      </c>
      <c r="AC14" s="16" t="n">
        <f aca="false">ROUND(AB14+0.00001,0)</f>
        <v>2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 t="n">
        <f aca="false">AA14</f>
        <v>2</v>
      </c>
      <c r="AB15" s="15" t="n">
        <f aca="false">SUM(B15:AA15)</f>
        <v>2</v>
      </c>
      <c r="AC15" s="16" t="n">
        <f aca="false">ROUND(AB15+0.00001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4" t="n">
        <f aca="false">AA15</f>
        <v>2</v>
      </c>
      <c r="AB16" s="15" t="n">
        <f aca="false">SUM(B16:AA16)</f>
        <v>2</v>
      </c>
      <c r="AC16" s="16" t="n">
        <f aca="false">ROUND(AB16+0.00001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4" t="n">
        <f aca="false">AA16</f>
        <v>2</v>
      </c>
      <c r="AB17" s="15" t="n">
        <f aca="false">SUM(B17:AA17)</f>
        <v>2</v>
      </c>
      <c r="AC17" s="16" t="n">
        <f aca="false">ROUND(AB17+0.00001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4" t="n">
        <f aca="false">AA17</f>
        <v>2</v>
      </c>
      <c r="AB18" s="15" t="n">
        <f aca="false">SUM(B18:AA18)</f>
        <v>2</v>
      </c>
      <c r="AC18" s="16" t="n">
        <f aca="false">ROUND(AB18+0.00001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4" t="n">
        <f aca="false">AA18</f>
        <v>2</v>
      </c>
      <c r="AB19" s="15" t="n">
        <f aca="false">SUM(B19:AA19)</f>
        <v>2</v>
      </c>
      <c r="AC19" s="16" t="n">
        <f aca="false">ROUND(AB19+0.00001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4" t="n">
        <f aca="false">AA19</f>
        <v>2</v>
      </c>
      <c r="AB20" s="15" t="n">
        <f aca="false">SUM(B20:AA20)</f>
        <v>2</v>
      </c>
      <c r="AC20" s="16" t="n">
        <f aca="false">ROUND(AB20+0.00001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4" t="n">
        <f aca="false">AA20</f>
        <v>2</v>
      </c>
      <c r="AB21" s="15" t="n">
        <f aca="false">SUM(B21:AA21)</f>
        <v>2</v>
      </c>
      <c r="AC21" s="16" t="n">
        <f aca="false">ROUND(AB21+0.0000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4" t="n">
        <f aca="false">AA21</f>
        <v>2</v>
      </c>
      <c r="AB22" s="15" t="n">
        <f aca="false">SUM(B22:AA22)</f>
        <v>2</v>
      </c>
      <c r="AC22" s="16" t="n">
        <f aca="false">ROUND(AB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elev</cp:lastModifiedBy>
  <cp:lastPrinted>2016-10-31T06:01:57Z</cp:lastPrinted>
  <dcterms:modified xsi:type="dcterms:W3CDTF">2017-01-30T07:14:00Z</dcterms:modified>
  <cp:revision>0</cp:revision>
  <dc:subject/>
  <dc:title/>
</cp:coreProperties>
</file>