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1" sheetId="1" state="visible" r:id="rId2"/>
    <sheet name="sub2" sheetId="2" state="visible" r:id="rId3"/>
    <sheet name="sub3" sheetId="3" state="visible" r:id="rId4"/>
    <sheet name="sub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n=</t>
  </si>
  <si>
    <t xml:space="preserve">n factorial</t>
  </si>
  <si>
    <t xml:space="preserve">1/n!</t>
  </si>
  <si>
    <t xml:space="preserve">suma</t>
  </si>
  <si>
    <t xml:space="preserve">&gt; aici s-au stabilizat deja 12 zecimale</t>
  </si>
  <si>
    <t xml:space="preserve">a</t>
  </si>
  <si>
    <t xml:space="preserve">-a zecimala:</t>
  </si>
  <si>
    <t xml:space="preserve">site:</t>
  </si>
  <si>
    <t xml:space="preserve">www.pi.arre.ro</t>
  </si>
  <si>
    <t xml:space="preserve">intratzi la sectziunea elevi</t>
  </si>
  <si>
    <t xml:space="preserve">1/sqrt(n)</t>
  </si>
  <si>
    <t xml:space="preserve">&gt; de aici, deci n=975</t>
  </si>
  <si>
    <t xml:space="preserve">b</t>
  </si>
  <si>
    <t xml:space="preserve">m</t>
  </si>
  <si>
    <t xml:space="preserve">f(a)</t>
  </si>
  <si>
    <t xml:space="preserve">f(b)</t>
  </si>
  <si>
    <t xml:space="preserve">f(m)</t>
  </si>
  <si>
    <t xml:space="preserve">precizia</t>
  </si>
  <si>
    <t xml:space="preserve">&gt; solutzia cu primele 2 zecimale stabilizate este: 1,26</t>
  </si>
  <si>
    <t xml:space="preserve">a'</t>
  </si>
  <si>
    <t xml:space="preserve">b'</t>
  </si>
  <si>
    <t xml:space="preserve">c'</t>
  </si>
  <si>
    <t xml:space="preserve">d'</t>
  </si>
  <si>
    <t xml:space="preserve">e'</t>
  </si>
  <si>
    <t xml:space="preserve">f'</t>
  </si>
  <si>
    <t xml:space="preserve">g'</t>
  </si>
  <si>
    <t xml:space="preserve">h'</t>
  </si>
  <si>
    <t xml:space="preserve">I'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uma=</t>
  </si>
  <si>
    <t xml:space="preserve">Rasp: n=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0000000"/>
    <numFmt numFmtId="167" formatCode="0.0000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.arre.r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7" min="7" style="0" width="2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1" t="n">
        <v>1</v>
      </c>
      <c r="C2" s="2" t="n">
        <f aca="false">1/B2</f>
        <v>1</v>
      </c>
      <c r="D2" s="2" t="n">
        <f aca="false">C2</f>
        <v>1</v>
      </c>
    </row>
    <row r="3" customFormat="false" ht="12.75" hidden="false" customHeight="false" outlineLevel="0" collapsed="false">
      <c r="A3" s="0" t="n">
        <f aca="false">A2+1</f>
        <v>1</v>
      </c>
      <c r="B3" s="1" t="n">
        <f aca="false">B2*A3</f>
        <v>1</v>
      </c>
      <c r="C3" s="2" t="n">
        <f aca="false">1/B3</f>
        <v>1</v>
      </c>
      <c r="D3" s="2" t="n">
        <f aca="false">D2+C3</f>
        <v>2</v>
      </c>
    </row>
    <row r="4" customFormat="false" ht="12.75" hidden="false" customHeight="false" outlineLevel="0" collapsed="false">
      <c r="A4" s="0" t="n">
        <f aca="false">A3+1</f>
        <v>2</v>
      </c>
      <c r="B4" s="1" t="n">
        <f aca="false">B3*A4</f>
        <v>2</v>
      </c>
      <c r="C4" s="2" t="n">
        <f aca="false">1/B4</f>
        <v>0.5</v>
      </c>
      <c r="D4" s="2" t="n">
        <f aca="false">D3+C4</f>
        <v>2.5</v>
      </c>
    </row>
    <row r="5" customFormat="false" ht="12.75" hidden="false" customHeight="false" outlineLevel="0" collapsed="false">
      <c r="A5" s="0" t="n">
        <f aca="false">A4+1</f>
        <v>3</v>
      </c>
      <c r="B5" s="1" t="n">
        <f aca="false">B4*A5</f>
        <v>6</v>
      </c>
      <c r="C5" s="2" t="n">
        <f aca="false">1/B5</f>
        <v>0.166666666666667</v>
      </c>
      <c r="D5" s="2" t="n">
        <f aca="false">D4+C5</f>
        <v>2.66666666666667</v>
      </c>
    </row>
    <row r="6" customFormat="false" ht="12.75" hidden="false" customHeight="false" outlineLevel="0" collapsed="false">
      <c r="A6" s="0" t="n">
        <f aca="false">A5+1</f>
        <v>4</v>
      </c>
      <c r="B6" s="1" t="n">
        <f aca="false">B5*A6</f>
        <v>24</v>
      </c>
      <c r="C6" s="2" t="n">
        <f aca="false">1/B6</f>
        <v>0.0416666666666667</v>
      </c>
      <c r="D6" s="2" t="n">
        <f aca="false">D5+C6</f>
        <v>2.70833333333333</v>
      </c>
    </row>
    <row r="7" customFormat="false" ht="12.75" hidden="false" customHeight="false" outlineLevel="0" collapsed="false">
      <c r="A7" s="0" t="n">
        <f aca="false">A6+1</f>
        <v>5</v>
      </c>
      <c r="B7" s="1" t="n">
        <f aca="false">B6*A7</f>
        <v>120</v>
      </c>
      <c r="C7" s="2" t="n">
        <f aca="false">1/B7</f>
        <v>0.00833333333333333</v>
      </c>
      <c r="D7" s="2" t="n">
        <f aca="false">D6+C7</f>
        <v>2.71666666666667</v>
      </c>
    </row>
    <row r="8" customFormat="false" ht="12.75" hidden="false" customHeight="false" outlineLevel="0" collapsed="false">
      <c r="A8" s="0" t="n">
        <f aca="false">A7+1</f>
        <v>6</v>
      </c>
      <c r="B8" s="1" t="n">
        <f aca="false">B7*A8</f>
        <v>720</v>
      </c>
      <c r="C8" s="2" t="n">
        <f aca="false">1/B8</f>
        <v>0.00138888888888889</v>
      </c>
      <c r="D8" s="2" t="n">
        <f aca="false">D7+C8</f>
        <v>2.71805555555556</v>
      </c>
    </row>
    <row r="9" customFormat="false" ht="12.75" hidden="false" customHeight="false" outlineLevel="0" collapsed="false">
      <c r="A9" s="0" t="n">
        <f aca="false">A8+1</f>
        <v>7</v>
      </c>
      <c r="B9" s="1" t="n">
        <f aca="false">B8*A9</f>
        <v>5040</v>
      </c>
      <c r="C9" s="2" t="n">
        <f aca="false">1/B9</f>
        <v>0.000198412698412698</v>
      </c>
      <c r="D9" s="2" t="n">
        <f aca="false">D8+C9</f>
        <v>2.71825396825397</v>
      </c>
    </row>
    <row r="10" customFormat="false" ht="12.75" hidden="false" customHeight="false" outlineLevel="0" collapsed="false">
      <c r="A10" s="0" t="n">
        <f aca="false">A9+1</f>
        <v>8</v>
      </c>
      <c r="B10" s="1" t="n">
        <f aca="false">B9*A10</f>
        <v>40320</v>
      </c>
      <c r="C10" s="2" t="n">
        <f aca="false">1/B10</f>
        <v>2.48015873015873E-005</v>
      </c>
      <c r="D10" s="2" t="n">
        <f aca="false">D9+C10</f>
        <v>2.71827876984127</v>
      </c>
    </row>
    <row r="11" customFormat="false" ht="12.75" hidden="false" customHeight="false" outlineLevel="0" collapsed="false">
      <c r="A11" s="0" t="n">
        <f aca="false">A10+1</f>
        <v>9</v>
      </c>
      <c r="B11" s="1" t="n">
        <f aca="false">B10*A11</f>
        <v>362880</v>
      </c>
      <c r="C11" s="2" t="n">
        <f aca="false">1/B11</f>
        <v>2.75573192239859E-006</v>
      </c>
      <c r="D11" s="2" t="n">
        <f aca="false">D10+C11</f>
        <v>2.71828152557319</v>
      </c>
    </row>
    <row r="12" customFormat="false" ht="12.75" hidden="false" customHeight="false" outlineLevel="0" collapsed="false">
      <c r="A12" s="0" t="n">
        <f aca="false">A11+1</f>
        <v>10</v>
      </c>
      <c r="B12" s="1" t="n">
        <f aca="false">B11*A12</f>
        <v>3628800</v>
      </c>
      <c r="C12" s="2" t="n">
        <f aca="false">1/B12</f>
        <v>2.75573192239859E-007</v>
      </c>
      <c r="D12" s="2" t="n">
        <f aca="false">D11+C12</f>
        <v>2.71828180114638</v>
      </c>
    </row>
    <row r="13" customFormat="false" ht="12.75" hidden="false" customHeight="false" outlineLevel="0" collapsed="false">
      <c r="A13" s="0" t="n">
        <f aca="false">A12+1</f>
        <v>11</v>
      </c>
      <c r="B13" s="1" t="n">
        <f aca="false">B12*A13</f>
        <v>39916800</v>
      </c>
      <c r="C13" s="2" t="n">
        <f aca="false">1/B13</f>
        <v>2.50521083854417E-008</v>
      </c>
      <c r="D13" s="2" t="n">
        <f aca="false">D12+C13</f>
        <v>2.71828182619849</v>
      </c>
    </row>
    <row r="14" customFormat="false" ht="12.75" hidden="false" customHeight="false" outlineLevel="0" collapsed="false">
      <c r="A14" s="0" t="n">
        <f aca="false">A13+1</f>
        <v>12</v>
      </c>
      <c r="B14" s="1" t="n">
        <f aca="false">B13*A14</f>
        <v>479001600</v>
      </c>
      <c r="C14" s="2" t="n">
        <f aca="false">1/B14</f>
        <v>2.08767569878681E-009</v>
      </c>
      <c r="D14" s="2" t="n">
        <f aca="false">D13+C14</f>
        <v>2.71828182828617</v>
      </c>
    </row>
    <row r="15" customFormat="false" ht="12.75" hidden="false" customHeight="false" outlineLevel="0" collapsed="false">
      <c r="A15" s="0" t="n">
        <f aca="false">A14+1</f>
        <v>13</v>
      </c>
      <c r="B15" s="1" t="n">
        <f aca="false">B14*A15</f>
        <v>6227020800</v>
      </c>
      <c r="C15" s="2" t="n">
        <f aca="false">1/B15</f>
        <v>1.60590438368216E-010</v>
      </c>
      <c r="D15" s="2" t="n">
        <f aca="false">D14+C15</f>
        <v>2.71828182844676</v>
      </c>
    </row>
    <row r="16" customFormat="false" ht="12.75" hidden="false" customHeight="false" outlineLevel="0" collapsed="false">
      <c r="A16" s="0" t="n">
        <f aca="false">A15+1</f>
        <v>14</v>
      </c>
      <c r="B16" s="1" t="n">
        <f aca="false">B15*A16</f>
        <v>87178291200</v>
      </c>
      <c r="C16" s="2" t="n">
        <f aca="false">1/B16</f>
        <v>1.14707455977297E-011</v>
      </c>
      <c r="D16" s="2" t="n">
        <f aca="false">D15+C16</f>
        <v>2.71828182845823</v>
      </c>
    </row>
    <row r="17" customFormat="false" ht="12.75" hidden="false" customHeight="false" outlineLevel="0" collapsed="false">
      <c r="A17" s="0" t="n">
        <f aca="false">A16+1</f>
        <v>15</v>
      </c>
      <c r="B17" s="1" t="n">
        <f aca="false">B16*A17</f>
        <v>1307674368000</v>
      </c>
      <c r="C17" s="2" t="n">
        <f aca="false">1/B17</f>
        <v>7.64716373181982E-013</v>
      </c>
      <c r="D17" s="2" t="n">
        <f aca="false">D16+C17</f>
        <v>2.718281828459</v>
      </c>
    </row>
    <row r="18" customFormat="false" ht="12.75" hidden="false" customHeight="false" outlineLevel="0" collapsed="false">
      <c r="A18" s="0" t="n">
        <f aca="false">A17+1</f>
        <v>16</v>
      </c>
      <c r="B18" s="1" t="n">
        <f aca="false">B17*A18</f>
        <v>20922789888000</v>
      </c>
      <c r="C18" s="2" t="n">
        <f aca="false">1/B18</f>
        <v>4.77947733238739E-014</v>
      </c>
      <c r="D18" s="2" t="n">
        <f aca="false">D17+C18</f>
        <v>2.71828182845904</v>
      </c>
    </row>
    <row r="19" customFormat="false" ht="12.75" hidden="false" customHeight="false" outlineLevel="0" collapsed="false">
      <c r="A19" s="0" t="n">
        <f aca="false">A18+1</f>
        <v>17</v>
      </c>
      <c r="B19" s="1" t="n">
        <f aca="false">B18*A19</f>
        <v>355687428096000</v>
      </c>
      <c r="C19" s="2" t="n">
        <f aca="false">1/B19</f>
        <v>2.81145725434552E-015</v>
      </c>
      <c r="D19" s="2" t="n">
        <f aca="false">D18+C19</f>
        <v>2.71828182845905</v>
      </c>
      <c r="E19" s="0" t="s">
        <v>4</v>
      </c>
    </row>
    <row r="22" customFormat="false" ht="12.75" hidden="false" customHeight="false" outlineLevel="0" collapsed="false">
      <c r="C22" s="0" t="s">
        <v>5</v>
      </c>
      <c r="D22" s="0" t="n">
        <v>8</v>
      </c>
      <c r="E22" s="0" t="s">
        <v>6</v>
      </c>
      <c r="G22" s="1" t="n">
        <f aca="false">MOD(INT(D19*10^D22),10)</f>
        <v>2</v>
      </c>
    </row>
    <row r="29" customFormat="false" ht="12.75" hidden="false" customHeight="false" outlineLevel="0" collapsed="false">
      <c r="A29" s="0" t="s">
        <v>7</v>
      </c>
      <c r="B29" s="3" t="s">
        <v>8</v>
      </c>
      <c r="C29" s="0" t="s">
        <v>9</v>
      </c>
    </row>
  </sheetData>
  <hyperlinks>
    <hyperlink ref="B29" r:id="rId1" display="www.pi.arre.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6"/>
  <sheetViews>
    <sheetView showFormulas="false" showGridLines="true" showRowColHeaders="true" showZeros="true" rightToLeft="false" tabSelected="false" showOutlineSymbols="true" defaultGridColor="true" view="normal" topLeftCell="A961" colorId="64" zoomScale="100" zoomScaleNormal="100" zoomScalePageLayoutView="100" workbookViewId="0">
      <selection pane="topLeft" activeCell="B975" activeCellId="0" sqref="B9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3</v>
      </c>
    </row>
    <row r="2" customFormat="false" ht="12.75" hidden="false" customHeight="false" outlineLevel="0" collapsed="false">
      <c r="A2" s="0" t="n">
        <v>1</v>
      </c>
      <c r="B2" s="0" t="n">
        <f aca="false">1/SQRT(A2)</f>
        <v>1</v>
      </c>
      <c r="C2" s="0" t="n">
        <f aca="false">B2</f>
        <v>1</v>
      </c>
    </row>
    <row r="3" customFormat="false" ht="12.75" hidden="false" customHeight="false" outlineLevel="0" collapsed="false">
      <c r="A3" s="0" t="n">
        <f aca="false">A2+1</f>
        <v>2</v>
      </c>
      <c r="B3" s="0" t="n">
        <f aca="false">1/SQRT(A3)</f>
        <v>0.707106781186548</v>
      </c>
      <c r="C3" s="0" t="n">
        <f aca="false">C2+B3</f>
        <v>1.70710678118655</v>
      </c>
    </row>
    <row r="4" customFormat="false" ht="12.75" hidden="false" customHeight="false" outlineLevel="0" collapsed="false">
      <c r="A4" s="0" t="n">
        <f aca="false">A3+1</f>
        <v>3</v>
      </c>
      <c r="B4" s="0" t="n">
        <f aca="false">1/SQRT(A4)</f>
        <v>0.577350269189626</v>
      </c>
      <c r="C4" s="0" t="n">
        <f aca="false">C3+B4</f>
        <v>2.28445705037617</v>
      </c>
    </row>
    <row r="5" customFormat="false" ht="12.75" hidden="false" customHeight="false" outlineLevel="0" collapsed="false">
      <c r="A5" s="0" t="n">
        <f aca="false">A4+1</f>
        <v>4</v>
      </c>
      <c r="B5" s="0" t="n">
        <f aca="false">1/SQRT(A5)</f>
        <v>0.5</v>
      </c>
      <c r="C5" s="0" t="n">
        <f aca="false">C4+B5</f>
        <v>2.78445705037617</v>
      </c>
    </row>
    <row r="6" customFormat="false" ht="12.75" hidden="false" customHeight="false" outlineLevel="0" collapsed="false">
      <c r="A6" s="0" t="n">
        <f aca="false">A5+1</f>
        <v>5</v>
      </c>
      <c r="B6" s="0" t="n">
        <f aca="false">1/SQRT(A6)</f>
        <v>0.447213595499958</v>
      </c>
      <c r="C6" s="0" t="n">
        <f aca="false">C5+B6</f>
        <v>3.23167064587613</v>
      </c>
    </row>
    <row r="7" customFormat="false" ht="12.75" hidden="false" customHeight="false" outlineLevel="0" collapsed="false">
      <c r="A7" s="0" t="n">
        <f aca="false">A6+1</f>
        <v>6</v>
      </c>
      <c r="B7" s="0" t="n">
        <f aca="false">1/SQRT(A7)</f>
        <v>0.408248290463863</v>
      </c>
      <c r="C7" s="0" t="n">
        <f aca="false">C6+B7</f>
        <v>3.63991893633999</v>
      </c>
    </row>
    <row r="8" customFormat="false" ht="12.75" hidden="false" customHeight="false" outlineLevel="0" collapsed="false">
      <c r="A8" s="0" t="n">
        <f aca="false">A7+1</f>
        <v>7</v>
      </c>
      <c r="B8" s="0" t="n">
        <f aca="false">1/SQRT(A8)</f>
        <v>0.377964473009227</v>
      </c>
      <c r="C8" s="0" t="n">
        <f aca="false">C7+B8</f>
        <v>4.01788340934922</v>
      </c>
    </row>
    <row r="9" customFormat="false" ht="12.75" hidden="false" customHeight="false" outlineLevel="0" collapsed="false">
      <c r="A9" s="0" t="n">
        <f aca="false">A8+1</f>
        <v>8</v>
      </c>
      <c r="B9" s="0" t="n">
        <f aca="false">1/SQRT(A9)</f>
        <v>0.353553390593274</v>
      </c>
      <c r="C9" s="0" t="n">
        <f aca="false">C8+B9</f>
        <v>4.3714367999425</v>
      </c>
    </row>
    <row r="10" customFormat="false" ht="12.75" hidden="false" customHeight="false" outlineLevel="0" collapsed="false">
      <c r="A10" s="0" t="n">
        <f aca="false">A9+1</f>
        <v>9</v>
      </c>
      <c r="B10" s="0" t="n">
        <f aca="false">1/SQRT(A10)</f>
        <v>0.333333333333333</v>
      </c>
      <c r="C10" s="0" t="n">
        <f aca="false">C9+B10</f>
        <v>4.70477013327583</v>
      </c>
    </row>
    <row r="11" customFormat="false" ht="12.75" hidden="false" customHeight="false" outlineLevel="0" collapsed="false">
      <c r="A11" s="0" t="n">
        <f aca="false">A10+1</f>
        <v>10</v>
      </c>
      <c r="B11" s="0" t="n">
        <f aca="false">1/SQRT(A11)</f>
        <v>0.316227766016838</v>
      </c>
      <c r="C11" s="0" t="n">
        <f aca="false">C10+B11</f>
        <v>5.02099789929267</v>
      </c>
    </row>
    <row r="12" customFormat="false" ht="12.75" hidden="false" customHeight="false" outlineLevel="0" collapsed="false">
      <c r="A12" s="0" t="n">
        <f aca="false">A11+1</f>
        <v>11</v>
      </c>
      <c r="B12" s="0" t="n">
        <f aca="false">1/SQRT(A12)</f>
        <v>0.301511344577764</v>
      </c>
      <c r="C12" s="0" t="n">
        <f aca="false">C11+B12</f>
        <v>5.32250924387043</v>
      </c>
    </row>
    <row r="13" customFormat="false" ht="12.75" hidden="false" customHeight="false" outlineLevel="0" collapsed="false">
      <c r="A13" s="0" t="n">
        <f aca="false">A12+1</f>
        <v>12</v>
      </c>
      <c r="B13" s="0" t="n">
        <f aca="false">1/SQRT(A13)</f>
        <v>0.288675134594813</v>
      </c>
      <c r="C13" s="0" t="n">
        <f aca="false">C12+B13</f>
        <v>5.61118437846524</v>
      </c>
    </row>
    <row r="14" customFormat="false" ht="12.75" hidden="false" customHeight="false" outlineLevel="0" collapsed="false">
      <c r="A14" s="0" t="n">
        <f aca="false">A13+1</f>
        <v>13</v>
      </c>
      <c r="B14" s="0" t="n">
        <f aca="false">1/SQRT(A14)</f>
        <v>0.277350098112615</v>
      </c>
      <c r="C14" s="0" t="n">
        <f aca="false">C13+B14</f>
        <v>5.88853447657786</v>
      </c>
    </row>
    <row r="15" customFormat="false" ht="12.75" hidden="false" customHeight="false" outlineLevel="0" collapsed="false">
      <c r="A15" s="0" t="n">
        <f aca="false">A14+1</f>
        <v>14</v>
      </c>
      <c r="B15" s="0" t="n">
        <f aca="false">1/SQRT(A15)</f>
        <v>0.267261241912424</v>
      </c>
      <c r="C15" s="0" t="n">
        <f aca="false">C14+B15</f>
        <v>6.15579571849028</v>
      </c>
    </row>
    <row r="16" customFormat="false" ht="12.75" hidden="false" customHeight="false" outlineLevel="0" collapsed="false">
      <c r="A16" s="0" t="n">
        <f aca="false">A15+1</f>
        <v>15</v>
      </c>
      <c r="B16" s="0" t="n">
        <f aca="false">1/SQRT(A16)</f>
        <v>0.258198889747161</v>
      </c>
      <c r="C16" s="0" t="n">
        <f aca="false">C15+B16</f>
        <v>6.41399460823744</v>
      </c>
    </row>
    <row r="17" customFormat="false" ht="12.75" hidden="false" customHeight="false" outlineLevel="0" collapsed="false">
      <c r="A17" s="0" t="n">
        <f aca="false">A16+1</f>
        <v>16</v>
      </c>
      <c r="B17" s="0" t="n">
        <f aca="false">1/SQRT(A17)</f>
        <v>0.25</v>
      </c>
      <c r="C17" s="0" t="n">
        <f aca="false">C16+B17</f>
        <v>6.66399460823744</v>
      </c>
    </row>
    <row r="18" customFormat="false" ht="12.75" hidden="false" customHeight="false" outlineLevel="0" collapsed="false">
      <c r="A18" s="0" t="n">
        <f aca="false">A17+1</f>
        <v>17</v>
      </c>
      <c r="B18" s="0" t="n">
        <f aca="false">1/SQRT(A18)</f>
        <v>0.242535625036333</v>
      </c>
      <c r="C18" s="0" t="n">
        <f aca="false">C17+B18</f>
        <v>6.90653023327378</v>
      </c>
    </row>
    <row r="19" customFormat="false" ht="12.75" hidden="false" customHeight="false" outlineLevel="0" collapsed="false">
      <c r="A19" s="0" t="n">
        <f aca="false">A18+1</f>
        <v>18</v>
      </c>
      <c r="B19" s="0" t="n">
        <f aca="false">1/SQRT(A19)</f>
        <v>0.235702260395516</v>
      </c>
      <c r="C19" s="0" t="n">
        <f aca="false">C18+B19</f>
        <v>7.14223249366929</v>
      </c>
    </row>
    <row r="20" customFormat="false" ht="12.75" hidden="false" customHeight="false" outlineLevel="0" collapsed="false">
      <c r="A20" s="0" t="n">
        <f aca="false">A19+1</f>
        <v>19</v>
      </c>
      <c r="B20" s="0" t="n">
        <f aca="false">1/SQRT(A20)</f>
        <v>0.229415733870562</v>
      </c>
      <c r="C20" s="0" t="n">
        <f aca="false">C19+B20</f>
        <v>7.37164822753985</v>
      </c>
    </row>
    <row r="21" customFormat="false" ht="12.75" hidden="false" customHeight="false" outlineLevel="0" collapsed="false">
      <c r="A21" s="0" t="n">
        <f aca="false">A20+1</f>
        <v>20</v>
      </c>
      <c r="B21" s="0" t="n">
        <f aca="false">1/SQRT(A21)</f>
        <v>0.223606797749979</v>
      </c>
      <c r="C21" s="0" t="n">
        <f aca="false">C20+B21</f>
        <v>7.59525502528983</v>
      </c>
    </row>
    <row r="22" customFormat="false" ht="12.75" hidden="false" customHeight="false" outlineLevel="0" collapsed="false">
      <c r="A22" s="0" t="n">
        <f aca="false">A21+1</f>
        <v>21</v>
      </c>
      <c r="B22" s="0" t="n">
        <f aca="false">1/SQRT(A22)</f>
        <v>0.218217890235992</v>
      </c>
      <c r="C22" s="0" t="n">
        <f aca="false">C21+B22</f>
        <v>7.81347291552583</v>
      </c>
    </row>
    <row r="23" customFormat="false" ht="12.75" hidden="false" customHeight="false" outlineLevel="0" collapsed="false">
      <c r="A23" s="0" t="n">
        <f aca="false">A22+1</f>
        <v>22</v>
      </c>
      <c r="B23" s="0" t="n">
        <f aca="false">1/SQRT(A23)</f>
        <v>0.21320071635561</v>
      </c>
      <c r="C23" s="0" t="n">
        <f aca="false">C22+B23</f>
        <v>8.02667363188144</v>
      </c>
    </row>
    <row r="24" customFormat="false" ht="12.75" hidden="false" customHeight="false" outlineLevel="0" collapsed="false">
      <c r="A24" s="0" t="n">
        <f aca="false">A23+1</f>
        <v>23</v>
      </c>
      <c r="B24" s="0" t="n">
        <f aca="false">1/SQRT(A24)</f>
        <v>0.208514414057075</v>
      </c>
      <c r="C24" s="0" t="n">
        <f aca="false">C23+B24</f>
        <v>8.23518804593851</v>
      </c>
    </row>
    <row r="25" customFormat="false" ht="12.75" hidden="false" customHeight="false" outlineLevel="0" collapsed="false">
      <c r="A25" s="0" t="n">
        <f aca="false">A24+1</f>
        <v>24</v>
      </c>
      <c r="B25" s="0" t="n">
        <f aca="false">1/SQRT(A25)</f>
        <v>0.204124145231932</v>
      </c>
      <c r="C25" s="0" t="n">
        <f aca="false">C24+B25</f>
        <v>8.43931219117044</v>
      </c>
    </row>
    <row r="26" customFormat="false" ht="12.75" hidden="false" customHeight="false" outlineLevel="0" collapsed="false">
      <c r="A26" s="0" t="n">
        <f aca="false">A25+1</f>
        <v>25</v>
      </c>
      <c r="B26" s="0" t="n">
        <f aca="false">1/SQRT(A26)</f>
        <v>0.2</v>
      </c>
      <c r="C26" s="0" t="n">
        <f aca="false">C25+B26</f>
        <v>8.63931219117044</v>
      </c>
    </row>
    <row r="27" customFormat="false" ht="12.75" hidden="false" customHeight="false" outlineLevel="0" collapsed="false">
      <c r="A27" s="0" t="n">
        <f aca="false">A26+1</f>
        <v>26</v>
      </c>
      <c r="B27" s="0" t="n">
        <f aca="false">1/SQRT(A27)</f>
        <v>0.196116135138184</v>
      </c>
      <c r="C27" s="0" t="n">
        <f aca="false">C26+B27</f>
        <v>8.83542832630863</v>
      </c>
    </row>
    <row r="28" customFormat="false" ht="12.75" hidden="false" customHeight="false" outlineLevel="0" collapsed="false">
      <c r="A28" s="0" t="n">
        <f aca="false">A27+1</f>
        <v>27</v>
      </c>
      <c r="B28" s="0" t="n">
        <f aca="false">1/SQRT(A28)</f>
        <v>0.192450089729875</v>
      </c>
      <c r="C28" s="0" t="n">
        <f aca="false">C27+B28</f>
        <v>9.0278784160385</v>
      </c>
    </row>
    <row r="29" customFormat="false" ht="12.75" hidden="false" customHeight="false" outlineLevel="0" collapsed="false">
      <c r="A29" s="0" t="n">
        <f aca="false">A28+1</f>
        <v>28</v>
      </c>
      <c r="B29" s="0" t="n">
        <f aca="false">1/SQRT(A29)</f>
        <v>0.188982236504614</v>
      </c>
      <c r="C29" s="0" t="n">
        <f aca="false">C28+B29</f>
        <v>9.21686065254312</v>
      </c>
    </row>
    <row r="30" customFormat="false" ht="12.75" hidden="false" customHeight="false" outlineLevel="0" collapsed="false">
      <c r="A30" s="0" t="n">
        <f aca="false">A29+1</f>
        <v>29</v>
      </c>
      <c r="B30" s="0" t="n">
        <f aca="false">1/SQRT(A30)</f>
        <v>0.185695338177052</v>
      </c>
      <c r="C30" s="0" t="n">
        <f aca="false">C29+B30</f>
        <v>9.40255599072017</v>
      </c>
    </row>
    <row r="31" customFormat="false" ht="12.75" hidden="false" customHeight="false" outlineLevel="0" collapsed="false">
      <c r="A31" s="0" t="n">
        <f aca="false">A30+1</f>
        <v>30</v>
      </c>
      <c r="B31" s="0" t="n">
        <f aca="false">1/SQRT(A31)</f>
        <v>0.182574185835055</v>
      </c>
      <c r="C31" s="0" t="n">
        <f aca="false">C30+B31</f>
        <v>9.58513017655522</v>
      </c>
    </row>
    <row r="32" customFormat="false" ht="12.75" hidden="false" customHeight="false" outlineLevel="0" collapsed="false">
      <c r="A32" s="0" t="n">
        <f aca="false">A31+1</f>
        <v>31</v>
      </c>
      <c r="B32" s="0" t="n">
        <f aca="false">1/SQRT(A32)</f>
        <v>0.179605302026775</v>
      </c>
      <c r="C32" s="0" t="n">
        <f aca="false">C31+B32</f>
        <v>9.764735478582</v>
      </c>
    </row>
    <row r="33" customFormat="false" ht="12.75" hidden="false" customHeight="false" outlineLevel="0" collapsed="false">
      <c r="A33" s="0" t="n">
        <f aca="false">A32+1</f>
        <v>32</v>
      </c>
      <c r="B33" s="0" t="n">
        <f aca="false">1/SQRT(A33)</f>
        <v>0.176776695296637</v>
      </c>
      <c r="C33" s="0" t="n">
        <f aca="false">C32+B33</f>
        <v>9.94151217387863</v>
      </c>
    </row>
    <row r="34" customFormat="false" ht="12.75" hidden="false" customHeight="false" outlineLevel="0" collapsed="false">
      <c r="A34" s="0" t="n">
        <f aca="false">A33+1</f>
        <v>33</v>
      </c>
      <c r="B34" s="0" t="n">
        <f aca="false">1/SQRT(A34)</f>
        <v>0.174077655955698</v>
      </c>
      <c r="C34" s="0" t="n">
        <f aca="false">C33+B34</f>
        <v>10.1155898298343</v>
      </c>
    </row>
    <row r="35" customFormat="false" ht="12.75" hidden="false" customHeight="false" outlineLevel="0" collapsed="false">
      <c r="A35" s="0" t="n">
        <f aca="false">A34+1</f>
        <v>34</v>
      </c>
      <c r="B35" s="0" t="n">
        <f aca="false">1/SQRT(A35)</f>
        <v>0.171498585142509</v>
      </c>
      <c r="C35" s="0" t="n">
        <f aca="false">C34+B35</f>
        <v>10.2870884149768</v>
      </c>
    </row>
    <row r="36" customFormat="false" ht="12.75" hidden="false" customHeight="false" outlineLevel="0" collapsed="false">
      <c r="A36" s="0" t="n">
        <f aca="false">A35+1</f>
        <v>35</v>
      </c>
      <c r="B36" s="0" t="n">
        <f aca="false">1/SQRT(A36)</f>
        <v>0.169030850945703</v>
      </c>
      <c r="C36" s="0" t="n">
        <f aca="false">C35+B36</f>
        <v>10.4561192659225</v>
      </c>
    </row>
    <row r="37" customFormat="false" ht="12.75" hidden="false" customHeight="false" outlineLevel="0" collapsed="false">
      <c r="A37" s="0" t="n">
        <f aca="false">A36+1</f>
        <v>36</v>
      </c>
      <c r="B37" s="0" t="n">
        <f aca="false">1/SQRT(A37)</f>
        <v>0.166666666666667</v>
      </c>
      <c r="C37" s="0" t="n">
        <f aca="false">C36+B37</f>
        <v>10.6227859325892</v>
      </c>
    </row>
    <row r="38" customFormat="false" ht="12.75" hidden="false" customHeight="false" outlineLevel="0" collapsed="false">
      <c r="A38" s="0" t="n">
        <f aca="false">A37+1</f>
        <v>37</v>
      </c>
      <c r="B38" s="0" t="n">
        <f aca="false">1/SQRT(A38)</f>
        <v>0.164398987305357</v>
      </c>
      <c r="C38" s="0" t="n">
        <f aca="false">C37+B38</f>
        <v>10.7871849198946</v>
      </c>
    </row>
    <row r="39" customFormat="false" ht="12.75" hidden="false" customHeight="false" outlineLevel="0" collapsed="false">
      <c r="A39" s="0" t="n">
        <f aca="false">A38+1</f>
        <v>38</v>
      </c>
      <c r="B39" s="0" t="n">
        <f aca="false">1/SQRT(A39)</f>
        <v>0.162221421130763</v>
      </c>
      <c r="C39" s="0" t="n">
        <f aca="false">C38+B39</f>
        <v>10.9494063410253</v>
      </c>
    </row>
    <row r="40" customFormat="false" ht="12.75" hidden="false" customHeight="false" outlineLevel="0" collapsed="false">
      <c r="A40" s="0" t="n">
        <f aca="false">A39+1</f>
        <v>39</v>
      </c>
      <c r="B40" s="0" t="n">
        <f aca="false">1/SQRT(A40)</f>
        <v>0.160128153805087</v>
      </c>
      <c r="C40" s="0" t="n">
        <f aca="false">C39+B40</f>
        <v>11.1095344948304</v>
      </c>
    </row>
    <row r="41" customFormat="false" ht="12.75" hidden="false" customHeight="false" outlineLevel="0" collapsed="false">
      <c r="A41" s="0" t="n">
        <f aca="false">A40+1</f>
        <v>40</v>
      </c>
      <c r="B41" s="0" t="n">
        <f aca="false">1/SQRT(A41)</f>
        <v>0.158113883008419</v>
      </c>
      <c r="C41" s="0" t="n">
        <f aca="false">C40+B41</f>
        <v>11.2676483778388</v>
      </c>
    </row>
    <row r="42" customFormat="false" ht="12.75" hidden="false" customHeight="false" outlineLevel="0" collapsed="false">
      <c r="A42" s="0" t="n">
        <f aca="false">A41+1</f>
        <v>41</v>
      </c>
      <c r="B42" s="0" t="n">
        <f aca="false">1/SQRT(A42)</f>
        <v>0.156173761888606</v>
      </c>
      <c r="C42" s="0" t="n">
        <f aca="false">C41+B42</f>
        <v>11.4238221397274</v>
      </c>
    </row>
    <row r="43" customFormat="false" ht="12.75" hidden="false" customHeight="false" outlineLevel="0" collapsed="false">
      <c r="A43" s="0" t="n">
        <f aca="false">A42+1</f>
        <v>42</v>
      </c>
      <c r="B43" s="0" t="n">
        <f aca="false">1/SQRT(A43)</f>
        <v>0.154303349962092</v>
      </c>
      <c r="C43" s="0" t="n">
        <f aca="false">C42+B43</f>
        <v>11.5781254896895</v>
      </c>
    </row>
    <row r="44" customFormat="false" ht="12.75" hidden="false" customHeight="false" outlineLevel="0" collapsed="false">
      <c r="A44" s="0" t="n">
        <f aca="false">A43+1</f>
        <v>43</v>
      </c>
      <c r="B44" s="0" t="n">
        <f aca="false">1/SQRT(A44)</f>
        <v>0.152498570332605</v>
      </c>
      <c r="C44" s="0" t="n">
        <f aca="false">C43+B44</f>
        <v>11.7306240600221</v>
      </c>
    </row>
    <row r="45" customFormat="false" ht="12.75" hidden="false" customHeight="false" outlineLevel="0" collapsed="false">
      <c r="A45" s="0" t="n">
        <f aca="false">A44+1</f>
        <v>44</v>
      </c>
      <c r="B45" s="0" t="n">
        <f aca="false">1/SQRT(A45)</f>
        <v>0.150755672288882</v>
      </c>
      <c r="C45" s="0" t="n">
        <f aca="false">C44+B45</f>
        <v>11.881379732311</v>
      </c>
    </row>
    <row r="46" customFormat="false" ht="12.75" hidden="false" customHeight="false" outlineLevel="0" collapsed="false">
      <c r="A46" s="0" t="n">
        <f aca="false">A45+1</f>
        <v>45</v>
      </c>
      <c r="B46" s="0" t="n">
        <f aca="false">1/SQRT(A46)</f>
        <v>0.149071198499986</v>
      </c>
      <c r="C46" s="0" t="n">
        <f aca="false">C45+B46</f>
        <v>12.030450930811</v>
      </c>
    </row>
    <row r="47" customFormat="false" ht="12.75" hidden="false" customHeight="false" outlineLevel="0" collapsed="false">
      <c r="A47" s="0" t="n">
        <f aca="false">A46+1</f>
        <v>46</v>
      </c>
      <c r="B47" s="0" t="n">
        <f aca="false">1/SQRT(A47)</f>
        <v>0.147441956154897</v>
      </c>
      <c r="C47" s="0" t="n">
        <f aca="false">C46+B47</f>
        <v>12.1778928869659</v>
      </c>
    </row>
    <row r="48" customFormat="false" ht="12.75" hidden="false" customHeight="false" outlineLevel="0" collapsed="false">
      <c r="A48" s="0" t="n">
        <f aca="false">A47+1</f>
        <v>47</v>
      </c>
      <c r="B48" s="0" t="n">
        <f aca="false">1/SQRT(A48)</f>
        <v>0.145864991497895</v>
      </c>
      <c r="C48" s="0" t="n">
        <f aca="false">C47+B48</f>
        <v>12.3237578784638</v>
      </c>
    </row>
    <row r="49" customFormat="false" ht="12.75" hidden="false" customHeight="false" outlineLevel="0" collapsed="false">
      <c r="A49" s="0" t="n">
        <f aca="false">A48+1</f>
        <v>48</v>
      </c>
      <c r="B49" s="0" t="n">
        <f aca="false">1/SQRT(A49)</f>
        <v>0.144337567297406</v>
      </c>
      <c r="C49" s="0" t="n">
        <f aca="false">C48+B49</f>
        <v>12.4680954457612</v>
      </c>
    </row>
    <row r="50" customFormat="false" ht="12.75" hidden="false" customHeight="false" outlineLevel="0" collapsed="false">
      <c r="A50" s="0" t="n">
        <f aca="false">A49+1</f>
        <v>49</v>
      </c>
      <c r="B50" s="0" t="n">
        <f aca="false">1/SQRT(A50)</f>
        <v>0.142857142857143</v>
      </c>
      <c r="C50" s="0" t="n">
        <f aca="false">C49+B50</f>
        <v>12.6109525886183</v>
      </c>
    </row>
    <row r="51" customFormat="false" ht="12.75" hidden="false" customHeight="false" outlineLevel="0" collapsed="false">
      <c r="A51" s="0" t="n">
        <f aca="false">A50+1</f>
        <v>50</v>
      </c>
      <c r="B51" s="0" t="n">
        <f aca="false">1/SQRT(A51)</f>
        <v>0.14142135623731</v>
      </c>
      <c r="C51" s="0" t="n">
        <f aca="false">C50+B51</f>
        <v>12.7523739448557</v>
      </c>
    </row>
    <row r="52" customFormat="false" ht="12.75" hidden="false" customHeight="false" outlineLevel="0" collapsed="false">
      <c r="A52" s="0" t="n">
        <f aca="false">A51+1</f>
        <v>51</v>
      </c>
      <c r="B52" s="0" t="n">
        <f aca="false">1/SQRT(A52)</f>
        <v>0.140028008402801</v>
      </c>
      <c r="C52" s="0" t="n">
        <f aca="false">C51+B52</f>
        <v>12.8924019532585</v>
      </c>
    </row>
    <row r="53" customFormat="false" ht="12.75" hidden="false" customHeight="false" outlineLevel="0" collapsed="false">
      <c r="A53" s="0" t="n">
        <f aca="false">A52+1</f>
        <v>52</v>
      </c>
      <c r="B53" s="0" t="n">
        <f aca="false">1/SQRT(A53)</f>
        <v>0.138675049056307</v>
      </c>
      <c r="C53" s="0" t="n">
        <f aca="false">C52+B53</f>
        <v>13.0310770023148</v>
      </c>
    </row>
    <row r="54" customFormat="false" ht="12.75" hidden="false" customHeight="false" outlineLevel="0" collapsed="false">
      <c r="A54" s="0" t="n">
        <f aca="false">A53+1</f>
        <v>53</v>
      </c>
      <c r="B54" s="0" t="n">
        <f aca="false">1/SQRT(A54)</f>
        <v>0.137360563948689</v>
      </c>
      <c r="C54" s="0" t="n">
        <f aca="false">C53+B54</f>
        <v>13.1684375662635</v>
      </c>
    </row>
    <row r="55" customFormat="false" ht="12.75" hidden="false" customHeight="false" outlineLevel="0" collapsed="false">
      <c r="A55" s="0" t="n">
        <f aca="false">A54+1</f>
        <v>54</v>
      </c>
      <c r="B55" s="0" t="n">
        <f aca="false">1/SQRT(A55)</f>
        <v>0.136082763487954</v>
      </c>
      <c r="C55" s="0" t="n">
        <f aca="false">C54+B55</f>
        <v>13.3045203297514</v>
      </c>
    </row>
    <row r="56" customFormat="false" ht="12.75" hidden="false" customHeight="false" outlineLevel="0" collapsed="false">
      <c r="A56" s="0" t="n">
        <f aca="false">A55+1</f>
        <v>55</v>
      </c>
      <c r="B56" s="0" t="n">
        <f aca="false">1/SQRT(A56)</f>
        <v>0.134839972492648</v>
      </c>
      <c r="C56" s="0" t="n">
        <f aca="false">C55+B56</f>
        <v>13.4393603022441</v>
      </c>
    </row>
    <row r="57" customFormat="false" ht="12.75" hidden="false" customHeight="false" outlineLevel="0" collapsed="false">
      <c r="A57" s="0" t="n">
        <f aca="false">A56+1</f>
        <v>56</v>
      </c>
      <c r="B57" s="0" t="n">
        <f aca="false">1/SQRT(A57)</f>
        <v>0.133630620956212</v>
      </c>
      <c r="C57" s="0" t="n">
        <f aca="false">C56+B57</f>
        <v>13.5729909232003</v>
      </c>
    </row>
    <row r="58" customFormat="false" ht="12.75" hidden="false" customHeight="false" outlineLevel="0" collapsed="false">
      <c r="A58" s="0" t="n">
        <f aca="false">A57+1</f>
        <v>57</v>
      </c>
      <c r="B58" s="0" t="n">
        <f aca="false">1/SQRT(A58)</f>
        <v>0.132453235706504</v>
      </c>
      <c r="C58" s="0" t="n">
        <f aca="false">C57+B58</f>
        <v>13.7054441589068</v>
      </c>
    </row>
    <row r="59" customFormat="false" ht="12.75" hidden="false" customHeight="false" outlineLevel="0" collapsed="false">
      <c r="A59" s="0" t="n">
        <f aca="false">A58+1</f>
        <v>58</v>
      </c>
      <c r="B59" s="0" t="n">
        <f aca="false">1/SQRT(A59)</f>
        <v>0.131306432859723</v>
      </c>
      <c r="C59" s="0" t="n">
        <f aca="false">C58+B59</f>
        <v>13.8367505917665</v>
      </c>
    </row>
    <row r="60" customFormat="false" ht="12.75" hidden="false" customHeight="false" outlineLevel="0" collapsed="false">
      <c r="A60" s="0" t="n">
        <f aca="false">A59+1</f>
        <v>59</v>
      </c>
      <c r="B60" s="0" t="n">
        <f aca="false">1/SQRT(A60)</f>
        <v>0.130188910980824</v>
      </c>
      <c r="C60" s="0" t="n">
        <f aca="false">C59+B60</f>
        <v>13.9669395027473</v>
      </c>
    </row>
    <row r="61" customFormat="false" ht="12.75" hidden="false" customHeight="false" outlineLevel="0" collapsed="false">
      <c r="A61" s="0" t="n">
        <f aca="false">A60+1</f>
        <v>60</v>
      </c>
      <c r="B61" s="0" t="n">
        <f aca="false">1/SQRT(A61)</f>
        <v>0.129099444873581</v>
      </c>
      <c r="C61" s="0" t="n">
        <f aca="false">C60+B61</f>
        <v>14.0960389476209</v>
      </c>
    </row>
    <row r="62" customFormat="false" ht="12.75" hidden="false" customHeight="false" outlineLevel="0" collapsed="false">
      <c r="A62" s="0" t="n">
        <f aca="false">A61+1</f>
        <v>61</v>
      </c>
      <c r="B62" s="0" t="n">
        <f aca="false">1/SQRT(A62)</f>
        <v>0.128036879932896</v>
      </c>
      <c r="C62" s="0" t="n">
        <f aca="false">C61+B62</f>
        <v>14.2240758275538</v>
      </c>
    </row>
    <row r="63" customFormat="false" ht="12.75" hidden="false" customHeight="false" outlineLevel="0" collapsed="false">
      <c r="A63" s="0" t="n">
        <f aca="false">A62+1</f>
        <v>62</v>
      </c>
      <c r="B63" s="0" t="n">
        <f aca="false">1/SQRT(A63)</f>
        <v>0.127000127000191</v>
      </c>
      <c r="C63" s="0" t="n">
        <f aca="false">C62+B63</f>
        <v>14.351075954554</v>
      </c>
    </row>
    <row r="64" customFormat="false" ht="12.75" hidden="false" customHeight="false" outlineLevel="0" collapsed="false">
      <c r="A64" s="0" t="n">
        <f aca="false">A63+1</f>
        <v>63</v>
      </c>
      <c r="B64" s="0" t="n">
        <f aca="false">1/SQRT(A64)</f>
        <v>0.125988157669742</v>
      </c>
      <c r="C64" s="0" t="n">
        <f aca="false">C63+B64</f>
        <v>14.4770641122237</v>
      </c>
    </row>
    <row r="65" customFormat="false" ht="12.75" hidden="false" customHeight="false" outlineLevel="0" collapsed="false">
      <c r="A65" s="0" t="n">
        <f aca="false">A64+1</f>
        <v>64</v>
      </c>
      <c r="B65" s="0" t="n">
        <f aca="false">1/SQRT(A65)</f>
        <v>0.125</v>
      </c>
      <c r="C65" s="0" t="n">
        <f aca="false">C64+B65</f>
        <v>14.6020641122237</v>
      </c>
    </row>
    <row r="66" customFormat="false" ht="12.75" hidden="false" customHeight="false" outlineLevel="0" collapsed="false">
      <c r="A66" s="0" t="n">
        <f aca="false">A65+1</f>
        <v>65</v>
      </c>
      <c r="B66" s="0" t="n">
        <f aca="false">1/SQRT(A66)</f>
        <v>0.124034734589208</v>
      </c>
      <c r="C66" s="0" t="n">
        <f aca="false">C65+B66</f>
        <v>14.7260988468129</v>
      </c>
    </row>
    <row r="67" customFormat="false" ht="12.75" hidden="false" customHeight="false" outlineLevel="0" collapsed="false">
      <c r="A67" s="0" t="n">
        <f aca="false">A66+1</f>
        <v>66</v>
      </c>
      <c r="B67" s="0" t="n">
        <f aca="false">1/SQRT(A67)</f>
        <v>0.123091490979333</v>
      </c>
      <c r="C67" s="0" t="n">
        <f aca="false">C66+B67</f>
        <v>14.8491903377923</v>
      </c>
    </row>
    <row r="68" customFormat="false" ht="12.75" hidden="false" customHeight="false" outlineLevel="0" collapsed="false">
      <c r="A68" s="0" t="n">
        <f aca="false">A67+1</f>
        <v>67</v>
      </c>
      <c r="B68" s="0" t="n">
        <f aca="false">1/SQRT(A68)</f>
        <v>0.122169444356305</v>
      </c>
      <c r="C68" s="0" t="n">
        <f aca="false">C67+B68</f>
        <v>14.9713597821486</v>
      </c>
    </row>
    <row r="69" customFormat="false" ht="12.75" hidden="false" customHeight="false" outlineLevel="0" collapsed="false">
      <c r="A69" s="0" t="n">
        <f aca="false">A68+1</f>
        <v>68</v>
      </c>
      <c r="B69" s="0" t="n">
        <f aca="false">1/SQRT(A69)</f>
        <v>0.121267812518166</v>
      </c>
      <c r="C69" s="0" t="n">
        <f aca="false">C68+B69</f>
        <v>15.0926275946667</v>
      </c>
    </row>
    <row r="70" customFormat="false" ht="12.75" hidden="false" customHeight="false" outlineLevel="0" collapsed="false">
      <c r="A70" s="0" t="n">
        <f aca="false">A69+1</f>
        <v>69</v>
      </c>
      <c r="B70" s="0" t="n">
        <f aca="false">1/SQRT(A70)</f>
        <v>0.120385853085769</v>
      </c>
      <c r="C70" s="0" t="n">
        <f aca="false">C69+B70</f>
        <v>15.2130134477525</v>
      </c>
    </row>
    <row r="71" customFormat="false" ht="12.75" hidden="false" customHeight="false" outlineLevel="0" collapsed="false">
      <c r="A71" s="0" t="n">
        <f aca="false">A70+1</f>
        <v>70</v>
      </c>
      <c r="B71" s="0" t="n">
        <f aca="false">1/SQRT(A71)</f>
        <v>0.119522860933439</v>
      </c>
      <c r="C71" s="0" t="n">
        <f aca="false">C70+B71</f>
        <v>15.3325363086859</v>
      </c>
    </row>
    <row r="72" customFormat="false" ht="12.75" hidden="false" customHeight="false" outlineLevel="0" collapsed="false">
      <c r="A72" s="0" t="n">
        <f aca="false">A71+1</f>
        <v>71</v>
      </c>
      <c r="B72" s="0" t="n">
        <f aca="false">1/SQRT(A72)</f>
        <v>0.118678165819385</v>
      </c>
      <c r="C72" s="0" t="n">
        <f aca="false">C71+B72</f>
        <v>15.4512144745053</v>
      </c>
    </row>
    <row r="73" customFormat="false" ht="12.75" hidden="false" customHeight="false" outlineLevel="0" collapsed="false">
      <c r="A73" s="0" t="n">
        <f aca="false">A72+1</f>
        <v>72</v>
      </c>
      <c r="B73" s="0" t="n">
        <f aca="false">1/SQRT(A73)</f>
        <v>0.117851130197758</v>
      </c>
      <c r="C73" s="0" t="n">
        <f aca="false">C72+B73</f>
        <v>15.5690656047031</v>
      </c>
    </row>
    <row r="74" customFormat="false" ht="12.75" hidden="false" customHeight="false" outlineLevel="0" collapsed="false">
      <c r="A74" s="0" t="n">
        <f aca="false">A73+1</f>
        <v>73</v>
      </c>
      <c r="B74" s="0" t="n">
        <f aca="false">1/SQRT(A74)</f>
        <v>0.117041147196131</v>
      </c>
      <c r="C74" s="0" t="n">
        <f aca="false">C73+B74</f>
        <v>15.6861067518992</v>
      </c>
    </row>
    <row r="75" customFormat="false" ht="12.75" hidden="false" customHeight="false" outlineLevel="0" collapsed="false">
      <c r="A75" s="0" t="n">
        <f aca="false">A74+1</f>
        <v>74</v>
      </c>
      <c r="B75" s="0" t="n">
        <f aca="false">1/SQRT(A75)</f>
        <v>0.116247638743819</v>
      </c>
      <c r="C75" s="0" t="n">
        <f aca="false">C74+B75</f>
        <v>15.802354390643</v>
      </c>
    </row>
    <row r="76" customFormat="false" ht="12.75" hidden="false" customHeight="false" outlineLevel="0" collapsed="false">
      <c r="A76" s="0" t="n">
        <f aca="false">A75+1</f>
        <v>75</v>
      </c>
      <c r="B76" s="0" t="n">
        <f aca="false">1/SQRT(A76)</f>
        <v>0.115470053837925</v>
      </c>
      <c r="C76" s="0" t="n">
        <f aca="false">C75+B76</f>
        <v>15.917824444481</v>
      </c>
    </row>
    <row r="77" customFormat="false" ht="12.75" hidden="false" customHeight="false" outlineLevel="0" collapsed="false">
      <c r="A77" s="0" t="n">
        <f aca="false">A76+1</f>
        <v>76</v>
      </c>
      <c r="B77" s="0" t="n">
        <f aca="false">1/SQRT(A77)</f>
        <v>0.114707866935281</v>
      </c>
      <c r="C77" s="0" t="n">
        <f aca="false">C76+B77</f>
        <v>16.0325323114162</v>
      </c>
    </row>
    <row r="78" customFormat="false" ht="12.75" hidden="false" customHeight="false" outlineLevel="0" collapsed="false">
      <c r="A78" s="0" t="n">
        <f aca="false">A77+1</f>
        <v>77</v>
      </c>
      <c r="B78" s="0" t="n">
        <f aca="false">1/SQRT(A78)</f>
        <v>0.113960576459638</v>
      </c>
      <c r="C78" s="0" t="n">
        <f aca="false">C77+B78</f>
        <v>16.1464928878759</v>
      </c>
    </row>
    <row r="79" customFormat="false" ht="12.75" hidden="false" customHeight="false" outlineLevel="0" collapsed="false">
      <c r="A79" s="0" t="n">
        <f aca="false">A78+1</f>
        <v>78</v>
      </c>
      <c r="B79" s="0" t="n">
        <f aca="false">1/SQRT(A79)</f>
        <v>0.11322770341446</v>
      </c>
      <c r="C79" s="0" t="n">
        <f aca="false">C78+B79</f>
        <v>16.2597205912903</v>
      </c>
    </row>
    <row r="80" customFormat="false" ht="12.75" hidden="false" customHeight="false" outlineLevel="0" collapsed="false">
      <c r="A80" s="0" t="n">
        <f aca="false">A79+1</f>
        <v>79</v>
      </c>
      <c r="B80" s="0" t="n">
        <f aca="false">1/SQRT(A80)</f>
        <v>0.112508790092602</v>
      </c>
      <c r="C80" s="0" t="n">
        <f aca="false">C79+B80</f>
        <v>16.3722293813829</v>
      </c>
    </row>
    <row r="81" customFormat="false" ht="12.75" hidden="false" customHeight="false" outlineLevel="0" collapsed="false">
      <c r="A81" s="0" t="n">
        <f aca="false">A80+1</f>
        <v>80</v>
      </c>
      <c r="B81" s="0" t="n">
        <f aca="false">1/SQRT(A81)</f>
        <v>0.111803398874989</v>
      </c>
      <c r="C81" s="0" t="n">
        <f aca="false">C80+B81</f>
        <v>16.4840327802579</v>
      </c>
    </row>
    <row r="82" customFormat="false" ht="12.75" hidden="false" customHeight="false" outlineLevel="0" collapsed="false">
      <c r="A82" s="0" t="n">
        <f aca="false">A81+1</f>
        <v>81</v>
      </c>
      <c r="B82" s="0" t="n">
        <f aca="false">1/SQRT(A82)</f>
        <v>0.111111111111111</v>
      </c>
      <c r="C82" s="0" t="n">
        <f aca="false">C81+B82</f>
        <v>16.595143891369</v>
      </c>
    </row>
    <row r="83" customFormat="false" ht="12.75" hidden="false" customHeight="false" outlineLevel="0" collapsed="false">
      <c r="A83" s="0" t="n">
        <f aca="false">A82+1</f>
        <v>82</v>
      </c>
      <c r="B83" s="0" t="n">
        <f aca="false">1/SQRT(A83)</f>
        <v>0.110431526074847</v>
      </c>
      <c r="C83" s="0" t="n">
        <f aca="false">C82+B83</f>
        <v>16.7055754174439</v>
      </c>
    </row>
    <row r="84" customFormat="false" ht="12.75" hidden="false" customHeight="false" outlineLevel="0" collapsed="false">
      <c r="A84" s="0" t="n">
        <f aca="false">A83+1</f>
        <v>83</v>
      </c>
      <c r="B84" s="0" t="n">
        <f aca="false">1/SQRT(A84)</f>
        <v>0.10976425998969</v>
      </c>
      <c r="C84" s="0" t="n">
        <f aca="false">C83+B84</f>
        <v>16.8153396774336</v>
      </c>
    </row>
    <row r="85" customFormat="false" ht="12.75" hidden="false" customHeight="false" outlineLevel="0" collapsed="false">
      <c r="A85" s="0" t="n">
        <f aca="false">A84+1</f>
        <v>84</v>
      </c>
      <c r="B85" s="0" t="n">
        <f aca="false">1/SQRT(A85)</f>
        <v>0.109108945117996</v>
      </c>
      <c r="C85" s="0" t="n">
        <f aca="false">C84+B85</f>
        <v>16.9244486225516</v>
      </c>
    </row>
    <row r="86" customFormat="false" ht="12.75" hidden="false" customHeight="false" outlineLevel="0" collapsed="false">
      <c r="A86" s="0" t="n">
        <f aca="false">A85+1</f>
        <v>85</v>
      </c>
      <c r="B86" s="0" t="n">
        <f aca="false">1/SQRT(A86)</f>
        <v>0.108465228909328</v>
      </c>
      <c r="C86" s="0" t="n">
        <f aca="false">C85+B86</f>
        <v>17.0329138514609</v>
      </c>
    </row>
    <row r="87" customFormat="false" ht="12.75" hidden="false" customHeight="false" outlineLevel="0" collapsed="false">
      <c r="A87" s="0" t="n">
        <f aca="false">A86+1</f>
        <v>86</v>
      </c>
      <c r="B87" s="0" t="n">
        <f aca="false">1/SQRT(A87)</f>
        <v>0.107832773203438</v>
      </c>
      <c r="C87" s="0" t="n">
        <f aca="false">C86+B87</f>
        <v>17.1407466246643</v>
      </c>
    </row>
    <row r="88" customFormat="false" ht="12.75" hidden="false" customHeight="false" outlineLevel="0" collapsed="false">
      <c r="A88" s="0" t="n">
        <f aca="false">A87+1</f>
        <v>87</v>
      </c>
      <c r="B88" s="0" t="n">
        <f aca="false">1/SQRT(A88)</f>
        <v>0.107211253483779</v>
      </c>
      <c r="C88" s="0" t="n">
        <f aca="false">C87+B88</f>
        <v>17.2479578781481</v>
      </c>
    </row>
    <row r="89" customFormat="false" ht="12.75" hidden="false" customHeight="false" outlineLevel="0" collapsed="false">
      <c r="A89" s="0" t="n">
        <f aca="false">A88+1</f>
        <v>88</v>
      </c>
      <c r="B89" s="0" t="n">
        <f aca="false">1/SQRT(A89)</f>
        <v>0.106600358177805</v>
      </c>
      <c r="C89" s="0" t="n">
        <f aca="false">C88+B89</f>
        <v>17.3545582363259</v>
      </c>
    </row>
    <row r="90" customFormat="false" ht="12.75" hidden="false" customHeight="false" outlineLevel="0" collapsed="false">
      <c r="A90" s="0" t="n">
        <f aca="false">A89+1</f>
        <v>89</v>
      </c>
      <c r="B90" s="0" t="n">
        <f aca="false">1/SQRT(A90)</f>
        <v>0.105999788000636</v>
      </c>
      <c r="C90" s="0" t="n">
        <f aca="false">C89+B90</f>
        <v>17.4605580243266</v>
      </c>
    </row>
    <row r="91" customFormat="false" ht="12.75" hidden="false" customHeight="false" outlineLevel="0" collapsed="false">
      <c r="A91" s="0" t="n">
        <f aca="false">A90+1</f>
        <v>90</v>
      </c>
      <c r="B91" s="0" t="n">
        <f aca="false">1/SQRT(A91)</f>
        <v>0.105409255338946</v>
      </c>
      <c r="C91" s="0" t="n">
        <f aca="false">C90+B91</f>
        <v>17.5659672796655</v>
      </c>
    </row>
    <row r="92" customFormat="false" ht="12.75" hidden="false" customHeight="false" outlineLevel="0" collapsed="false">
      <c r="A92" s="0" t="n">
        <f aca="false">A91+1</f>
        <v>91</v>
      </c>
      <c r="B92" s="0" t="n">
        <f aca="false">1/SQRT(A92)</f>
        <v>0.104828483672192</v>
      </c>
      <c r="C92" s="0" t="n">
        <f aca="false">C91+B92</f>
        <v>17.6707957633377</v>
      </c>
    </row>
    <row r="93" customFormat="false" ht="12.75" hidden="false" customHeight="false" outlineLevel="0" collapsed="false">
      <c r="A93" s="0" t="n">
        <f aca="false">A92+1</f>
        <v>92</v>
      </c>
      <c r="B93" s="0" t="n">
        <f aca="false">1/SQRT(A93)</f>
        <v>0.104257207028537</v>
      </c>
      <c r="C93" s="0" t="n">
        <f aca="false">C92+B93</f>
        <v>17.7750529703662</v>
      </c>
    </row>
    <row r="94" customFormat="false" ht="12.75" hidden="false" customHeight="false" outlineLevel="0" collapsed="false">
      <c r="A94" s="0" t="n">
        <f aca="false">A93+1</f>
        <v>93</v>
      </c>
      <c r="B94" s="0" t="n">
        <f aca="false">1/SQRT(A94)</f>
        <v>0.103695169473043</v>
      </c>
      <c r="C94" s="0" t="n">
        <f aca="false">C93+B94</f>
        <v>17.8787481398393</v>
      </c>
    </row>
    <row r="95" customFormat="false" ht="12.75" hidden="false" customHeight="false" outlineLevel="0" collapsed="false">
      <c r="A95" s="0" t="n">
        <f aca="false">A94+1</f>
        <v>94</v>
      </c>
      <c r="B95" s="0" t="n">
        <f aca="false">1/SQRT(A95)</f>
        <v>0.103142124625879</v>
      </c>
      <c r="C95" s="0" t="n">
        <f aca="false">C94+B95</f>
        <v>17.9818902644652</v>
      </c>
    </row>
    <row r="96" customFormat="false" ht="12.75" hidden="false" customHeight="false" outlineLevel="0" collapsed="false">
      <c r="A96" s="0" t="n">
        <f aca="false">A95+1</f>
        <v>95</v>
      </c>
      <c r="B96" s="0" t="n">
        <f aca="false">1/SQRT(A96)</f>
        <v>0.102597835208515</v>
      </c>
      <c r="C96" s="0" t="n">
        <f aca="false">C95+B96</f>
        <v>18.0844880996737</v>
      </c>
    </row>
    <row r="97" customFormat="false" ht="12.75" hidden="false" customHeight="false" outlineLevel="0" collapsed="false">
      <c r="A97" s="0" t="n">
        <f aca="false">A96+1</f>
        <v>96</v>
      </c>
      <c r="B97" s="0" t="n">
        <f aca="false">1/SQRT(A97)</f>
        <v>0.102062072615966</v>
      </c>
      <c r="C97" s="0" t="n">
        <f aca="false">C96+B97</f>
        <v>18.1865501722896</v>
      </c>
    </row>
    <row r="98" customFormat="false" ht="12.75" hidden="false" customHeight="false" outlineLevel="0" collapsed="false">
      <c r="A98" s="0" t="n">
        <f aca="false">A97+1</f>
        <v>97</v>
      </c>
      <c r="B98" s="0" t="n">
        <f aca="false">1/SQRT(A98)</f>
        <v>0.101534616513362</v>
      </c>
      <c r="C98" s="0" t="n">
        <f aca="false">C97+B98</f>
        <v>18.288084788803</v>
      </c>
    </row>
    <row r="99" customFormat="false" ht="12.75" hidden="false" customHeight="false" outlineLevel="0" collapsed="false">
      <c r="A99" s="0" t="n">
        <f aca="false">A98+1</f>
        <v>98</v>
      </c>
      <c r="B99" s="0" t="n">
        <f aca="false">1/SQRT(A99)</f>
        <v>0.101015254455221</v>
      </c>
      <c r="C99" s="0" t="n">
        <f aca="false">C98+B99</f>
        <v>18.3891000432582</v>
      </c>
    </row>
    <row r="100" customFormat="false" ht="12.75" hidden="false" customHeight="false" outlineLevel="0" collapsed="false">
      <c r="A100" s="0" t="n">
        <f aca="false">A99+1</f>
        <v>99</v>
      </c>
      <c r="B100" s="0" t="n">
        <f aca="false">1/SQRT(A100)</f>
        <v>0.100503781525921</v>
      </c>
      <c r="C100" s="0" t="n">
        <f aca="false">C99+B100</f>
        <v>18.4896038247841</v>
      </c>
    </row>
    <row r="101" customFormat="false" ht="12.75" hidden="false" customHeight="false" outlineLevel="0" collapsed="false">
      <c r="A101" s="0" t="n">
        <f aca="false">A100+1</f>
        <v>100</v>
      </c>
      <c r="B101" s="0" t="n">
        <f aca="false">1/SQRT(A101)</f>
        <v>0.1</v>
      </c>
      <c r="C101" s="0" t="n">
        <f aca="false">C100+B101</f>
        <v>18.5896038247842</v>
      </c>
    </row>
    <row r="102" customFormat="false" ht="12.75" hidden="false" customHeight="false" outlineLevel="0" collapsed="false">
      <c r="A102" s="0" t="n">
        <f aca="false">A101+1</f>
        <v>101</v>
      </c>
      <c r="B102" s="0" t="n">
        <f aca="false">1/SQRT(A102)</f>
        <v>0.0995037190209989</v>
      </c>
      <c r="C102" s="0" t="n">
        <f aca="false">C101+B102</f>
        <v>18.6891075438051</v>
      </c>
    </row>
    <row r="103" customFormat="false" ht="12.75" hidden="false" customHeight="false" outlineLevel="0" collapsed="false">
      <c r="A103" s="0" t="n">
        <f aca="false">A102+1</f>
        <v>102</v>
      </c>
      <c r="B103" s="0" t="n">
        <f aca="false">1/SQRT(A103)</f>
        <v>0.0990147542976674</v>
      </c>
      <c r="C103" s="0" t="n">
        <f aca="false">C102+B103</f>
        <v>18.7881222981028</v>
      </c>
    </row>
    <row r="104" customFormat="false" ht="12.75" hidden="false" customHeight="false" outlineLevel="0" collapsed="false">
      <c r="A104" s="0" t="n">
        <f aca="false">A103+1</f>
        <v>103</v>
      </c>
      <c r="B104" s="0" t="n">
        <f aca="false">1/SQRT(A104)</f>
        <v>0.0985329278164293</v>
      </c>
      <c r="C104" s="0" t="n">
        <f aca="false">C103+B104</f>
        <v>18.8866552259192</v>
      </c>
    </row>
    <row r="105" customFormat="false" ht="12.75" hidden="false" customHeight="false" outlineLevel="0" collapsed="false">
      <c r="A105" s="0" t="n">
        <f aca="false">A104+1</f>
        <v>104</v>
      </c>
      <c r="B105" s="0" t="n">
        <f aca="false">1/SQRT(A105)</f>
        <v>0.098058067569092</v>
      </c>
      <c r="C105" s="0" t="n">
        <f aca="false">C104+B105</f>
        <v>18.9847132934883</v>
      </c>
    </row>
    <row r="106" customFormat="false" ht="12.75" hidden="false" customHeight="false" outlineLevel="0" collapsed="false">
      <c r="A106" s="0" t="n">
        <f aca="false">A105+1</f>
        <v>105</v>
      </c>
      <c r="B106" s="0" t="n">
        <f aca="false">1/SQRT(A106)</f>
        <v>0.0975900072948533</v>
      </c>
      <c r="C106" s="0" t="n">
        <f aca="false">C105+B106</f>
        <v>19.0823033007832</v>
      </c>
    </row>
    <row r="107" customFormat="false" ht="12.75" hidden="false" customHeight="false" outlineLevel="0" collapsed="false">
      <c r="A107" s="0" t="n">
        <f aca="false">A106+1</f>
        <v>106</v>
      </c>
      <c r="B107" s="0" t="n">
        <f aca="false">1/SQRT(A107)</f>
        <v>0.0971285862357264</v>
      </c>
      <c r="C107" s="0" t="n">
        <f aca="false">C106+B107</f>
        <v>19.1794318870189</v>
      </c>
    </row>
    <row r="108" customFormat="false" ht="12.75" hidden="false" customHeight="false" outlineLevel="0" collapsed="false">
      <c r="A108" s="0" t="n">
        <f aca="false">A107+1</f>
        <v>107</v>
      </c>
      <c r="B108" s="0" t="n">
        <f aca="false">1/SQRT(A108)</f>
        <v>0.0966736489045664</v>
      </c>
      <c r="C108" s="0" t="n">
        <f aca="false">C107+B108</f>
        <v>19.2761055359235</v>
      </c>
    </row>
    <row r="109" customFormat="false" ht="12.75" hidden="false" customHeight="false" outlineLevel="0" collapsed="false">
      <c r="A109" s="0" t="n">
        <f aca="false">A108+1</f>
        <v>108</v>
      </c>
      <c r="B109" s="0" t="n">
        <f aca="false">1/SQRT(A109)</f>
        <v>0.0962250448649376</v>
      </c>
      <c r="C109" s="0" t="n">
        <f aca="false">C108+B109</f>
        <v>19.3723305807884</v>
      </c>
    </row>
    <row r="110" customFormat="false" ht="12.75" hidden="false" customHeight="false" outlineLevel="0" collapsed="false">
      <c r="A110" s="0" t="n">
        <f aca="false">A109+1</f>
        <v>109</v>
      </c>
      <c r="B110" s="0" t="n">
        <f aca="false">1/SQRT(A110)</f>
        <v>0.0957826285221151</v>
      </c>
      <c r="C110" s="0" t="n">
        <f aca="false">C109+B110</f>
        <v>19.4681132093105</v>
      </c>
    </row>
    <row r="111" customFormat="false" ht="12.75" hidden="false" customHeight="false" outlineLevel="0" collapsed="false">
      <c r="A111" s="0" t="n">
        <f aca="false">A110+1</f>
        <v>110</v>
      </c>
      <c r="B111" s="0" t="n">
        <f aca="false">1/SQRT(A111)</f>
        <v>0.0953462589245592</v>
      </c>
      <c r="C111" s="0" t="n">
        <f aca="false">C110+B111</f>
        <v>19.5634594682351</v>
      </c>
    </row>
    <row r="112" customFormat="false" ht="12.75" hidden="false" customHeight="false" outlineLevel="0" collapsed="false">
      <c r="A112" s="0" t="n">
        <f aca="false">A111+1</f>
        <v>111</v>
      </c>
      <c r="B112" s="0" t="n">
        <f aca="false">1/SQRT(A112)</f>
        <v>0.0949157995752499</v>
      </c>
      <c r="C112" s="0" t="n">
        <f aca="false">C111+B112</f>
        <v>19.6583752678103</v>
      </c>
    </row>
    <row r="113" customFormat="false" ht="12.75" hidden="false" customHeight="false" outlineLevel="0" collapsed="false">
      <c r="A113" s="0" t="n">
        <f aca="false">A112+1</f>
        <v>112</v>
      </c>
      <c r="B113" s="0" t="n">
        <f aca="false">1/SQRT(A113)</f>
        <v>0.0944911182523068</v>
      </c>
      <c r="C113" s="0" t="n">
        <f aca="false">C112+B113</f>
        <v>19.7528663860627</v>
      </c>
    </row>
    <row r="114" customFormat="false" ht="12.75" hidden="false" customHeight="false" outlineLevel="0" collapsed="false">
      <c r="A114" s="0" t="n">
        <f aca="false">A113+1</f>
        <v>113</v>
      </c>
      <c r="B114" s="0" t="n">
        <f aca="false">1/SQRT(A114)</f>
        <v>0.0940720868383597</v>
      </c>
      <c r="C114" s="0" t="n">
        <f aca="false">C113+B114</f>
        <v>19.846938472901</v>
      </c>
    </row>
    <row r="115" customFormat="false" ht="12.75" hidden="false" customHeight="false" outlineLevel="0" collapsed="false">
      <c r="A115" s="0" t="n">
        <f aca="false">A114+1</f>
        <v>114</v>
      </c>
      <c r="B115" s="0" t="n">
        <f aca="false">1/SQRT(A115)</f>
        <v>0.0936585811581694</v>
      </c>
      <c r="C115" s="0" t="n">
        <f aca="false">C114+B115</f>
        <v>19.9405970540592</v>
      </c>
    </row>
    <row r="116" customFormat="false" ht="12.75" hidden="false" customHeight="false" outlineLevel="0" collapsed="false">
      <c r="A116" s="0" t="n">
        <f aca="false">A115+1</f>
        <v>115</v>
      </c>
      <c r="B116" s="0" t="n">
        <f aca="false">1/SQRT(A116)</f>
        <v>0.0932504808240314</v>
      </c>
      <c r="C116" s="0" t="n">
        <f aca="false">C115+B116</f>
        <v>20.0338475348832</v>
      </c>
    </row>
    <row r="117" customFormat="false" ht="12.75" hidden="false" customHeight="false" outlineLevel="0" collapsed="false">
      <c r="A117" s="0" t="n">
        <f aca="false">A116+1</f>
        <v>116</v>
      </c>
      <c r="B117" s="0" t="n">
        <f aca="false">1/SQRT(A117)</f>
        <v>0.0928476690885259</v>
      </c>
      <c r="C117" s="0" t="n">
        <f aca="false">C116+B117</f>
        <v>20.1266952039717</v>
      </c>
    </row>
    <row r="118" customFormat="false" ht="12.75" hidden="false" customHeight="false" outlineLevel="0" collapsed="false">
      <c r="A118" s="0" t="n">
        <f aca="false">A117+1</f>
        <v>117</v>
      </c>
      <c r="B118" s="0" t="n">
        <f aca="false">1/SQRT(A118)</f>
        <v>0.0924500327042049</v>
      </c>
      <c r="C118" s="0" t="n">
        <f aca="false">C117+B118</f>
        <v>20.2191452366759</v>
      </c>
    </row>
    <row r="119" customFormat="false" ht="12.75" hidden="false" customHeight="false" outlineLevel="0" collapsed="false">
      <c r="A119" s="0" t="n">
        <f aca="false">A118+1</f>
        <v>118</v>
      </c>
      <c r="B119" s="0" t="n">
        <f aca="false">1/SQRT(A119)</f>
        <v>0.0920574617898324</v>
      </c>
      <c r="C119" s="0" t="n">
        <f aca="false">C118+B119</f>
        <v>20.3112026984658</v>
      </c>
    </row>
    <row r="120" customFormat="false" ht="12.75" hidden="false" customHeight="false" outlineLevel="0" collapsed="false">
      <c r="A120" s="0" t="n">
        <f aca="false">A119+1</f>
        <v>119</v>
      </c>
      <c r="B120" s="0" t="n">
        <f aca="false">1/SQRT(A120)</f>
        <v>0.0916698497028211</v>
      </c>
      <c r="C120" s="0" t="n">
        <f aca="false">C119+B120</f>
        <v>20.4028725481686</v>
      </c>
    </row>
    <row r="121" customFormat="false" ht="12.75" hidden="false" customHeight="false" outlineLevel="0" collapsed="false">
      <c r="A121" s="0" t="n">
        <f aca="false">A120+1</f>
        <v>120</v>
      </c>
      <c r="B121" s="0" t="n">
        <f aca="false">1/SQRT(A121)</f>
        <v>0.0912870929175277</v>
      </c>
      <c r="C121" s="0" t="n">
        <f aca="false">C120+B121</f>
        <v>20.4941596410861</v>
      </c>
    </row>
    <row r="122" customFormat="false" ht="12.75" hidden="false" customHeight="false" outlineLevel="0" collapsed="false">
      <c r="A122" s="0" t="n">
        <f aca="false">A121+1</f>
        <v>121</v>
      </c>
      <c r="B122" s="0" t="n">
        <f aca="false">1/SQRT(A122)</f>
        <v>0.0909090909090909</v>
      </c>
      <c r="C122" s="0" t="n">
        <f aca="false">C121+B122</f>
        <v>20.5850687319952</v>
      </c>
    </row>
    <row r="123" customFormat="false" ht="12.75" hidden="false" customHeight="false" outlineLevel="0" collapsed="false">
      <c r="A123" s="0" t="n">
        <f aca="false">A122+1</f>
        <v>122</v>
      </c>
      <c r="B123" s="0" t="n">
        <f aca="false">1/SQRT(A123)</f>
        <v>0.0905357460425185</v>
      </c>
      <c r="C123" s="0" t="n">
        <f aca="false">C122+B123</f>
        <v>20.6756044780377</v>
      </c>
    </row>
    <row r="124" customFormat="false" ht="12.75" hidden="false" customHeight="false" outlineLevel="0" collapsed="false">
      <c r="A124" s="0" t="n">
        <f aca="false">A123+1</f>
        <v>123</v>
      </c>
      <c r="B124" s="0" t="n">
        <f aca="false">1/SQRT(A124)</f>
        <v>0.0901669634667432</v>
      </c>
      <c r="C124" s="0" t="n">
        <f aca="false">C123+B124</f>
        <v>20.7657714415045</v>
      </c>
    </row>
    <row r="125" customFormat="false" ht="12.75" hidden="false" customHeight="false" outlineLevel="0" collapsed="false">
      <c r="A125" s="0" t="n">
        <f aca="false">A124+1</f>
        <v>124</v>
      </c>
      <c r="B125" s="0" t="n">
        <f aca="false">1/SQRT(A125)</f>
        <v>0.0898026510133875</v>
      </c>
      <c r="C125" s="0" t="n">
        <f aca="false">C124+B125</f>
        <v>20.8555740925179</v>
      </c>
    </row>
    <row r="126" customFormat="false" ht="12.75" hidden="false" customHeight="false" outlineLevel="0" collapsed="false">
      <c r="A126" s="0" t="n">
        <f aca="false">A125+1</f>
        <v>125</v>
      </c>
      <c r="B126" s="0" t="n">
        <f aca="false">1/SQRT(A126)</f>
        <v>0.0894427190999916</v>
      </c>
      <c r="C126" s="0" t="n">
        <f aca="false">C125+B126</f>
        <v>20.9450168116179</v>
      </c>
    </row>
    <row r="127" customFormat="false" ht="12.75" hidden="false" customHeight="false" outlineLevel="0" collapsed="false">
      <c r="A127" s="0" t="n">
        <f aca="false">A126+1</f>
        <v>126</v>
      </c>
      <c r="B127" s="0" t="n">
        <f aca="false">1/SQRT(A127)</f>
        <v>0.0890870806374748</v>
      </c>
      <c r="C127" s="0" t="n">
        <f aca="false">C126+B127</f>
        <v>21.0341038922553</v>
      </c>
    </row>
    <row r="128" customFormat="false" ht="12.75" hidden="false" customHeight="false" outlineLevel="0" collapsed="false">
      <c r="A128" s="0" t="n">
        <f aca="false">A127+1</f>
        <v>127</v>
      </c>
      <c r="B128" s="0" t="n">
        <f aca="false">1/SQRT(A128)</f>
        <v>0.0887356509416114</v>
      </c>
      <c r="C128" s="0" t="n">
        <f aca="false">C127+B128</f>
        <v>21.1228395431969</v>
      </c>
    </row>
    <row r="129" customFormat="false" ht="12.75" hidden="false" customHeight="false" outlineLevel="0" collapsed="false">
      <c r="A129" s="0" t="n">
        <f aca="false">A128+1</f>
        <v>128</v>
      </c>
      <c r="B129" s="0" t="n">
        <f aca="false">1/SQRT(A129)</f>
        <v>0.0883883476483184</v>
      </c>
      <c r="C129" s="0" t="n">
        <f aca="false">C128+B129</f>
        <v>21.2112278908453</v>
      </c>
    </row>
    <row r="130" customFormat="false" ht="12.75" hidden="false" customHeight="false" outlineLevel="0" collapsed="false">
      <c r="A130" s="0" t="n">
        <f aca="false">A129+1</f>
        <v>129</v>
      </c>
      <c r="B130" s="0" t="n">
        <f aca="false">1/SQRT(A130)</f>
        <v>0.0880450906325624</v>
      </c>
      <c r="C130" s="0" t="n">
        <f aca="false">C129+B130</f>
        <v>21.2992729814778</v>
      </c>
    </row>
    <row r="131" customFormat="false" ht="12.75" hidden="false" customHeight="false" outlineLevel="0" collapsed="false">
      <c r="A131" s="0" t="n">
        <f aca="false">A130+1</f>
        <v>130</v>
      </c>
      <c r="B131" s="0" t="n">
        <f aca="false">1/SQRT(A131)</f>
        <v>0.0877058019307029</v>
      </c>
      <c r="C131" s="0" t="n">
        <f aca="false">C130+B131</f>
        <v>21.3869787834085</v>
      </c>
    </row>
    <row r="132" customFormat="false" ht="12.75" hidden="false" customHeight="false" outlineLevel="0" collapsed="false">
      <c r="A132" s="0" t="n">
        <f aca="false">A131+1</f>
        <v>131</v>
      </c>
      <c r="B132" s="0" t="n">
        <f aca="false">1/SQRT(A132)</f>
        <v>0.0873704056661038</v>
      </c>
      <c r="C132" s="0" t="n">
        <f aca="false">C131+B132</f>
        <v>21.4743491890746</v>
      </c>
    </row>
    <row r="133" customFormat="false" ht="12.75" hidden="false" customHeight="false" outlineLevel="0" collapsed="false">
      <c r="A133" s="0" t="n">
        <f aca="false">A132+1</f>
        <v>132</v>
      </c>
      <c r="B133" s="0" t="n">
        <f aca="false">1/SQRT(A133)</f>
        <v>0.0870388279778489</v>
      </c>
      <c r="C133" s="0" t="n">
        <f aca="false">C132+B133</f>
        <v>21.5613880170525</v>
      </c>
    </row>
    <row r="134" customFormat="false" ht="12.75" hidden="false" customHeight="false" outlineLevel="0" collapsed="false">
      <c r="A134" s="0" t="n">
        <f aca="false">A133+1</f>
        <v>133</v>
      </c>
      <c r="B134" s="0" t="n">
        <f aca="false">1/SQRT(A134)</f>
        <v>0.086710996952412</v>
      </c>
      <c r="C134" s="0" t="n">
        <f aca="false">C133+B134</f>
        <v>21.6480990140049</v>
      </c>
    </row>
    <row r="135" customFormat="false" ht="12.75" hidden="false" customHeight="false" outlineLevel="0" collapsed="false">
      <c r="A135" s="0" t="n">
        <f aca="false">A134+1</f>
        <v>134</v>
      </c>
      <c r="B135" s="0" t="n">
        <f aca="false">1/SQRT(A135)</f>
        <v>0.086386842558136</v>
      </c>
      <c r="C135" s="0" t="n">
        <f aca="false">C134+B135</f>
        <v>21.734485856563</v>
      </c>
    </row>
    <row r="136" customFormat="false" ht="12.75" hidden="false" customHeight="false" outlineLevel="0" collapsed="false">
      <c r="A136" s="0" t="n">
        <f aca="false">A135+1</f>
        <v>135</v>
      </c>
      <c r="B136" s="0" t="n">
        <f aca="false">1/SQRT(A136)</f>
        <v>0.086066296582387</v>
      </c>
      <c r="C136" s="0" t="n">
        <f aca="false">C135+B136</f>
        <v>21.8205521531454</v>
      </c>
    </row>
    <row r="137" customFormat="false" ht="12.75" hidden="false" customHeight="false" outlineLevel="0" collapsed="false">
      <c r="A137" s="0" t="n">
        <f aca="false">A136+1</f>
        <v>136</v>
      </c>
      <c r="B137" s="0" t="n">
        <f aca="false">1/SQRT(A137)</f>
        <v>0.0857492925712544</v>
      </c>
      <c r="C137" s="0" t="n">
        <f aca="false">C136+B137</f>
        <v>21.9063014457167</v>
      </c>
    </row>
    <row r="138" customFormat="false" ht="12.75" hidden="false" customHeight="false" outlineLevel="0" collapsed="false">
      <c r="A138" s="0" t="n">
        <f aca="false">A137+1</f>
        <v>137</v>
      </c>
      <c r="B138" s="0" t="n">
        <f aca="false">1/SQRT(A138)</f>
        <v>0.0854357657716761</v>
      </c>
      <c r="C138" s="0" t="n">
        <f aca="false">C137+B138</f>
        <v>21.9917372114883</v>
      </c>
    </row>
    <row r="139" customFormat="false" ht="12.75" hidden="false" customHeight="false" outlineLevel="0" collapsed="false">
      <c r="A139" s="0" t="n">
        <f aca="false">A138+1</f>
        <v>138</v>
      </c>
      <c r="B139" s="0" t="n">
        <f aca="false">1/SQRT(A139)</f>
        <v>0.0851256530758749</v>
      </c>
      <c r="C139" s="0" t="n">
        <f aca="false">C138+B139</f>
        <v>22.0768628645642</v>
      </c>
    </row>
    <row r="140" customFormat="false" ht="12.75" hidden="false" customHeight="false" outlineLevel="0" collapsed="false">
      <c r="A140" s="0" t="n">
        <f aca="false">A139+1</f>
        <v>139</v>
      </c>
      <c r="B140" s="0" t="n">
        <f aca="false">1/SQRT(A140)</f>
        <v>0.0848188929679971</v>
      </c>
      <c r="C140" s="0" t="n">
        <f aca="false">C139+B140</f>
        <v>22.1616817575322</v>
      </c>
    </row>
    <row r="141" customFormat="false" ht="12.75" hidden="false" customHeight="false" outlineLevel="0" collapsed="false">
      <c r="A141" s="0" t="n">
        <f aca="false">A140+1</f>
        <v>140</v>
      </c>
      <c r="B141" s="0" t="n">
        <f aca="false">1/SQRT(A141)</f>
        <v>0.0845154254728517</v>
      </c>
      <c r="C141" s="0" t="n">
        <f aca="false">C140+B141</f>
        <v>22.2461971830051</v>
      </c>
    </row>
    <row r="142" customFormat="false" ht="12.75" hidden="false" customHeight="false" outlineLevel="0" collapsed="false">
      <c r="A142" s="0" t="n">
        <f aca="false">A141+1</f>
        <v>141</v>
      </c>
      <c r="B142" s="0" t="n">
        <f aca="false">1/SQRT(A142)</f>
        <v>0.0842151921066519</v>
      </c>
      <c r="C142" s="0" t="n">
        <f aca="false">C141+B142</f>
        <v>22.3304123751117</v>
      </c>
    </row>
    <row r="143" customFormat="false" ht="12.75" hidden="false" customHeight="false" outlineLevel="0" collapsed="false">
      <c r="A143" s="0" t="n">
        <f aca="false">A142+1</f>
        <v>142</v>
      </c>
      <c r="B143" s="0" t="n">
        <f aca="false">1/SQRT(A143)</f>
        <v>0.0839181358296689</v>
      </c>
      <c r="C143" s="0" t="n">
        <f aca="false">C142+B143</f>
        <v>22.4143305109414</v>
      </c>
    </row>
    <row r="144" customFormat="false" ht="12.75" hidden="false" customHeight="false" outlineLevel="0" collapsed="false">
      <c r="A144" s="0" t="n">
        <f aca="false">A143+1</f>
        <v>143</v>
      </c>
      <c r="B144" s="0" t="n">
        <f aca="false">1/SQRT(A144)</f>
        <v>0.0836242010007091</v>
      </c>
      <c r="C144" s="0" t="n">
        <f aca="false">C143+B144</f>
        <v>22.4979547119421</v>
      </c>
    </row>
    <row r="145" customFormat="false" ht="12.75" hidden="false" customHeight="false" outlineLevel="0" collapsed="false">
      <c r="A145" s="0" t="n">
        <f aca="false">A144+1</f>
        <v>144</v>
      </c>
      <c r="B145" s="0" t="n">
        <f aca="false">1/SQRT(A145)</f>
        <v>0.0833333333333333</v>
      </c>
      <c r="C145" s="0" t="n">
        <f aca="false">C144+B145</f>
        <v>22.5812880452754</v>
      </c>
    </row>
    <row r="146" customFormat="false" ht="12.75" hidden="false" customHeight="false" outlineLevel="0" collapsed="false">
      <c r="A146" s="0" t="n">
        <f aca="false">A145+1</f>
        <v>145</v>
      </c>
      <c r="B146" s="0" t="n">
        <f aca="false">1/SQRT(A146)</f>
        <v>0.08304547985374</v>
      </c>
      <c r="C146" s="0" t="n">
        <f aca="false">C145+B146</f>
        <v>22.6643335251292</v>
      </c>
    </row>
    <row r="147" customFormat="false" ht="12.75" hidden="false" customHeight="false" outlineLevel="0" collapsed="false">
      <c r="A147" s="0" t="n">
        <f aca="false">A146+1</f>
        <v>146</v>
      </c>
      <c r="B147" s="0" t="n">
        <f aca="false">1/SQRT(A147)</f>
        <v>0.0827605888602368</v>
      </c>
      <c r="C147" s="0" t="n">
        <f aca="false">C146+B147</f>
        <v>22.7470941139894</v>
      </c>
    </row>
    <row r="148" customFormat="false" ht="12.75" hidden="false" customHeight="false" outlineLevel="0" collapsed="false">
      <c r="A148" s="0" t="n">
        <f aca="false">A147+1</f>
        <v>147</v>
      </c>
      <c r="B148" s="0" t="n">
        <f aca="false">1/SQRT(A148)</f>
        <v>0.0824786098842323</v>
      </c>
      <c r="C148" s="0" t="n">
        <f aca="false">C147+B148</f>
        <v>22.8295727238736</v>
      </c>
    </row>
    <row r="149" customFormat="false" ht="12.75" hidden="false" customHeight="false" outlineLevel="0" collapsed="false">
      <c r="A149" s="0" t="n">
        <f aca="false">A148+1</f>
        <v>148</v>
      </c>
      <c r="B149" s="0" t="n">
        <f aca="false">1/SQRT(A149)</f>
        <v>0.0821994936526787</v>
      </c>
      <c r="C149" s="0" t="n">
        <f aca="false">C148+B149</f>
        <v>22.9117722175263</v>
      </c>
    </row>
    <row r="150" customFormat="false" ht="12.75" hidden="false" customHeight="false" outlineLevel="0" collapsed="false">
      <c r="A150" s="0" t="n">
        <f aca="false">A149+1</f>
        <v>149</v>
      </c>
      <c r="B150" s="0" t="n">
        <f aca="false">1/SQRT(A150)</f>
        <v>0.0819231920519041</v>
      </c>
      <c r="C150" s="0" t="n">
        <f aca="false">C149+B150</f>
        <v>22.9936954095782</v>
      </c>
    </row>
    <row r="151" customFormat="false" ht="12.75" hidden="false" customHeight="false" outlineLevel="0" collapsed="false">
      <c r="A151" s="0" t="n">
        <f aca="false">A150+1</f>
        <v>150</v>
      </c>
      <c r="B151" s="0" t="n">
        <f aca="false">1/SQRT(A151)</f>
        <v>0.0816496580927726</v>
      </c>
      <c r="C151" s="0" t="n">
        <f aca="false">C150+B151</f>
        <v>23.075345067671</v>
      </c>
    </row>
    <row r="152" customFormat="false" ht="12.75" hidden="false" customHeight="false" outlineLevel="0" collapsed="false">
      <c r="A152" s="0" t="n">
        <f aca="false">A151+1</f>
        <v>151</v>
      </c>
      <c r="B152" s="0" t="n">
        <f aca="false">1/SQRT(A152)</f>
        <v>0.0813788458771159</v>
      </c>
      <c r="C152" s="0" t="n">
        <f aca="false">C151+B152</f>
        <v>23.1567239135481</v>
      </c>
    </row>
    <row r="153" customFormat="false" ht="12.75" hidden="false" customHeight="false" outlineLevel="0" collapsed="false">
      <c r="A153" s="0" t="n">
        <f aca="false">A152+1</f>
        <v>152</v>
      </c>
      <c r="B153" s="0" t="n">
        <f aca="false">1/SQRT(A153)</f>
        <v>0.0811107105653813</v>
      </c>
      <c r="C153" s="0" t="n">
        <f aca="false">C152+B153</f>
        <v>23.2378346241135</v>
      </c>
    </row>
    <row r="154" customFormat="false" ht="12.75" hidden="false" customHeight="false" outlineLevel="0" collapsed="false">
      <c r="A154" s="0" t="n">
        <f aca="false">A153+1</f>
        <v>153</v>
      </c>
      <c r="B154" s="0" t="n">
        <f aca="false">1/SQRT(A154)</f>
        <v>0.0808452083454443</v>
      </c>
      <c r="C154" s="0" t="n">
        <f aca="false">C153+B154</f>
        <v>23.3186798324589</v>
      </c>
    </row>
    <row r="155" customFormat="false" ht="12.75" hidden="false" customHeight="false" outlineLevel="0" collapsed="false">
      <c r="A155" s="0" t="n">
        <f aca="false">A154+1</f>
        <v>154</v>
      </c>
      <c r="B155" s="0" t="n">
        <f aca="false">1/SQRT(A155)</f>
        <v>0.080582296402538</v>
      </c>
      <c r="C155" s="0" t="n">
        <f aca="false">C154+B155</f>
        <v>23.3992621288615</v>
      </c>
    </row>
    <row r="156" customFormat="false" ht="12.75" hidden="false" customHeight="false" outlineLevel="0" collapsed="false">
      <c r="A156" s="0" t="n">
        <f aca="false">A155+1</f>
        <v>155</v>
      </c>
      <c r="B156" s="0" t="n">
        <f aca="false">1/SQRT(A156)</f>
        <v>0.0803219328902499</v>
      </c>
      <c r="C156" s="0" t="n">
        <f aca="false">C155+B156</f>
        <v>23.4795840617517</v>
      </c>
    </row>
    <row r="157" customFormat="false" ht="12.75" hidden="false" customHeight="false" outlineLevel="0" collapsed="false">
      <c r="A157" s="0" t="n">
        <f aca="false">A156+1</f>
        <v>156</v>
      </c>
      <c r="B157" s="0" t="n">
        <f aca="false">1/SQRT(A157)</f>
        <v>0.0800640769025436</v>
      </c>
      <c r="C157" s="0" t="n">
        <f aca="false">C156+B157</f>
        <v>23.5596481386543</v>
      </c>
    </row>
    <row r="158" customFormat="false" ht="12.75" hidden="false" customHeight="false" outlineLevel="0" collapsed="false">
      <c r="A158" s="0" t="n">
        <f aca="false">A157+1</f>
        <v>157</v>
      </c>
      <c r="B158" s="0" t="n">
        <f aca="false">1/SQRT(A158)</f>
        <v>0.0798086884467622</v>
      </c>
      <c r="C158" s="0" t="n">
        <f aca="false">C157+B158</f>
        <v>23.639456827101</v>
      </c>
    </row>
    <row r="159" customFormat="false" ht="12.75" hidden="false" customHeight="false" outlineLevel="0" collapsed="false">
      <c r="A159" s="0" t="n">
        <f aca="false">A158+1</f>
        <v>158</v>
      </c>
      <c r="B159" s="0" t="n">
        <f aca="false">1/SQRT(A159)</f>
        <v>0.079555728417573</v>
      </c>
      <c r="C159" s="0" t="n">
        <f aca="false">C158+B159</f>
        <v>23.7190125555186</v>
      </c>
    </row>
    <row r="160" customFormat="false" ht="12.75" hidden="false" customHeight="false" outlineLevel="0" collapsed="false">
      <c r="A160" s="0" t="n">
        <f aca="false">A159+1</f>
        <v>159</v>
      </c>
      <c r="B160" s="0" t="n">
        <f aca="false">1/SQRT(A160)</f>
        <v>0.0793051585718144</v>
      </c>
      <c r="C160" s="0" t="n">
        <f aca="false">C159+B160</f>
        <v>23.7983177140904</v>
      </c>
    </row>
    <row r="161" customFormat="false" ht="12.75" hidden="false" customHeight="false" outlineLevel="0" collapsed="false">
      <c r="A161" s="0" t="n">
        <f aca="false">A160+1</f>
        <v>160</v>
      </c>
      <c r="B161" s="0" t="n">
        <f aca="false">1/SQRT(A161)</f>
        <v>0.0790569415042095</v>
      </c>
      <c r="C161" s="0" t="n">
        <f aca="false">C160+B161</f>
        <v>23.8773746555946</v>
      </c>
    </row>
    <row r="162" customFormat="false" ht="12.75" hidden="false" customHeight="false" outlineLevel="0" collapsed="false">
      <c r="A162" s="0" t="n">
        <f aca="false">A161+1</f>
        <v>161</v>
      </c>
      <c r="B162" s="0" t="n">
        <f aca="false">1/SQRT(A162)</f>
        <v>0.0788110406239101</v>
      </c>
      <c r="C162" s="0" t="n">
        <f aca="false">C161+B162</f>
        <v>23.9561856962185</v>
      </c>
    </row>
    <row r="163" customFormat="false" ht="12.75" hidden="false" customHeight="false" outlineLevel="0" collapsed="false">
      <c r="A163" s="0" t="n">
        <f aca="false">A162+1</f>
        <v>162</v>
      </c>
      <c r="B163" s="0" t="n">
        <f aca="false">1/SQRT(A163)</f>
        <v>0.0785674201318386</v>
      </c>
      <c r="C163" s="0" t="n">
        <f aca="false">C162+B163</f>
        <v>24.0347531163504</v>
      </c>
    </row>
    <row r="164" customFormat="false" ht="12.75" hidden="false" customHeight="false" outlineLevel="0" collapsed="false">
      <c r="A164" s="0" t="n">
        <f aca="false">A163+1</f>
        <v>163</v>
      </c>
      <c r="B164" s="0" t="n">
        <f aca="false">1/SQRT(A164)</f>
        <v>0.0783260449987957</v>
      </c>
      <c r="C164" s="0" t="n">
        <f aca="false">C163+B164</f>
        <v>24.1130791613492</v>
      </c>
    </row>
    <row r="165" customFormat="false" ht="12.75" hidden="false" customHeight="false" outlineLevel="0" collapsed="false">
      <c r="A165" s="0" t="n">
        <f aca="false">A164+1</f>
        <v>164</v>
      </c>
      <c r="B165" s="0" t="n">
        <f aca="false">1/SQRT(A165)</f>
        <v>0.078086880944303</v>
      </c>
      <c r="C165" s="0" t="n">
        <f aca="false">C164+B165</f>
        <v>24.1911660422935</v>
      </c>
    </row>
    <row r="166" customFormat="false" ht="12.75" hidden="false" customHeight="false" outlineLevel="0" collapsed="false">
      <c r="A166" s="0" t="n">
        <f aca="false">A165+1</f>
        <v>165</v>
      </c>
      <c r="B166" s="0" t="n">
        <f aca="false">1/SQRT(A166)</f>
        <v>0.0778498944161523</v>
      </c>
      <c r="C166" s="0" t="n">
        <f aca="false">C165+B166</f>
        <v>24.2690159367096</v>
      </c>
    </row>
    <row r="167" customFormat="false" ht="12.75" hidden="false" customHeight="false" outlineLevel="0" collapsed="false">
      <c r="A167" s="0" t="n">
        <f aca="false">A166+1</f>
        <v>166</v>
      </c>
      <c r="B167" s="0" t="n">
        <f aca="false">1/SQRT(A167)</f>
        <v>0.0776150525706333</v>
      </c>
      <c r="C167" s="0" t="n">
        <f aca="false">C166+B167</f>
        <v>24.3466309892803</v>
      </c>
    </row>
    <row r="168" customFormat="false" ht="12.75" hidden="false" customHeight="false" outlineLevel="0" collapsed="false">
      <c r="A168" s="0" t="n">
        <f aca="false">A167+1</f>
        <v>167</v>
      </c>
      <c r="B168" s="0" t="n">
        <f aca="false">1/SQRT(A168)</f>
        <v>0.0773823232534137</v>
      </c>
      <c r="C168" s="0" t="n">
        <f aca="false">C167+B168</f>
        <v>24.4240133125337</v>
      </c>
    </row>
    <row r="169" customFormat="false" ht="12.75" hidden="false" customHeight="false" outlineLevel="0" collapsed="false">
      <c r="A169" s="0" t="n">
        <f aca="false">A168+1</f>
        <v>168</v>
      </c>
      <c r="B169" s="0" t="n">
        <f aca="false">1/SQRT(A169)</f>
        <v>0.077151674981046</v>
      </c>
      <c r="C169" s="0" t="n">
        <f aca="false">C168+B169</f>
        <v>24.5011649875147</v>
      </c>
    </row>
    <row r="170" customFormat="false" ht="12.75" hidden="false" customHeight="false" outlineLevel="0" collapsed="false">
      <c r="A170" s="0" t="n">
        <f aca="false">A169+1</f>
        <v>169</v>
      </c>
      <c r="B170" s="0" t="n">
        <f aca="false">1/SQRT(A170)</f>
        <v>0.0769230769230769</v>
      </c>
      <c r="C170" s="0" t="n">
        <f aca="false">C169+B170</f>
        <v>24.5780880644378</v>
      </c>
    </row>
    <row r="171" customFormat="false" ht="12.75" hidden="false" customHeight="false" outlineLevel="0" collapsed="false">
      <c r="A171" s="0" t="n">
        <f aca="false">A170+1</f>
        <v>170</v>
      </c>
      <c r="B171" s="0" t="n">
        <f aca="false">1/SQRT(A171)</f>
        <v>0.076696498884737</v>
      </c>
      <c r="C171" s="0" t="n">
        <f aca="false">C170+B171</f>
        <v>24.6547845633225</v>
      </c>
    </row>
    <row r="172" customFormat="false" ht="12.75" hidden="false" customHeight="false" outlineLevel="0" collapsed="false">
      <c r="A172" s="0" t="n">
        <f aca="false">A171+1</f>
        <v>171</v>
      </c>
      <c r="B172" s="0" t="n">
        <f aca="false">1/SQRT(A172)</f>
        <v>0.0764719112901873</v>
      </c>
      <c r="C172" s="0" t="n">
        <f aca="false">C171+B172</f>
        <v>24.7312564746127</v>
      </c>
    </row>
    <row r="173" customFormat="false" ht="12.75" hidden="false" customHeight="false" outlineLevel="0" collapsed="false">
      <c r="A173" s="0" t="n">
        <f aca="false">A172+1</f>
        <v>172</v>
      </c>
      <c r="B173" s="0" t="n">
        <f aca="false">1/SQRT(A173)</f>
        <v>0.0762492851663023</v>
      </c>
      <c r="C173" s="0" t="n">
        <f aca="false">C172+B173</f>
        <v>24.807505759779</v>
      </c>
    </row>
    <row r="174" customFormat="false" ht="12.75" hidden="false" customHeight="false" outlineLevel="0" collapsed="false">
      <c r="A174" s="0" t="n">
        <f aca="false">A173+1</f>
        <v>173</v>
      </c>
      <c r="B174" s="0" t="n">
        <f aca="false">1/SQRT(A174)</f>
        <v>0.0760285921269706</v>
      </c>
      <c r="C174" s="0" t="n">
        <f aca="false">C173+B174</f>
        <v>24.883534351906</v>
      </c>
    </row>
    <row r="175" customFormat="false" ht="12.75" hidden="false" customHeight="false" outlineLevel="0" collapsed="false">
      <c r="A175" s="0" t="n">
        <f aca="false">A174+1</f>
        <v>174</v>
      </c>
      <c r="B175" s="0" t="n">
        <f aca="false">1/SQRT(A175)</f>
        <v>0.0758098043578903</v>
      </c>
      <c r="C175" s="0" t="n">
        <f aca="false">C174+B175</f>
        <v>24.9593441562639</v>
      </c>
    </row>
    <row r="176" customFormat="false" ht="12.75" hidden="false" customHeight="false" outlineLevel="0" collapsed="false">
      <c r="A176" s="0" t="n">
        <f aca="false">A175+1</f>
        <v>175</v>
      </c>
      <c r="B176" s="0" t="n">
        <f aca="false">1/SQRT(A176)</f>
        <v>0.0755928946018454</v>
      </c>
      <c r="C176" s="0" t="n">
        <f aca="false">C175+B176</f>
        <v>25.0349370508657</v>
      </c>
    </row>
    <row r="177" customFormat="false" ht="12.75" hidden="false" customHeight="false" outlineLevel="0" collapsed="false">
      <c r="A177" s="0" t="n">
        <f aca="false">A176+1</f>
        <v>176</v>
      </c>
      <c r="B177" s="0" t="n">
        <f aca="false">1/SQRT(A177)</f>
        <v>0.0753778361444409</v>
      </c>
      <c r="C177" s="0" t="n">
        <f aca="false">C176+B177</f>
        <v>25.1103148870102</v>
      </c>
    </row>
    <row r="178" customFormat="false" ht="12.75" hidden="false" customHeight="false" outlineLevel="0" collapsed="false">
      <c r="A178" s="0" t="n">
        <f aca="false">A177+1</f>
        <v>177</v>
      </c>
      <c r="B178" s="0" t="n">
        <f aca="false">1/SQRT(A178)</f>
        <v>0.0751646028002829</v>
      </c>
      <c r="C178" s="0" t="n">
        <f aca="false">C177+B178</f>
        <v>25.1854794898105</v>
      </c>
    </row>
    <row r="179" customFormat="false" ht="12.75" hidden="false" customHeight="false" outlineLevel="0" collapsed="false">
      <c r="A179" s="0" t="n">
        <f aca="false">A178+1</f>
        <v>178</v>
      </c>
      <c r="B179" s="0" t="n">
        <f aca="false">1/SQRT(A179)</f>
        <v>0.0749531688995861</v>
      </c>
      <c r="C179" s="0" t="n">
        <f aca="false">C178+B179</f>
        <v>25.26043265871</v>
      </c>
    </row>
    <row r="180" customFormat="false" ht="12.75" hidden="false" customHeight="false" outlineLevel="0" collapsed="false">
      <c r="A180" s="0" t="n">
        <f aca="false">A179+1</f>
        <v>179</v>
      </c>
      <c r="B180" s="0" t="n">
        <f aca="false">1/SQRT(A180)</f>
        <v>0.0747435092751936</v>
      </c>
      <c r="C180" s="0" t="n">
        <f aca="false">C179+B180</f>
        <v>25.3351761679852</v>
      </c>
    </row>
    <row r="181" customFormat="false" ht="12.75" hidden="false" customHeight="false" outlineLevel="0" collapsed="false">
      <c r="A181" s="0" t="n">
        <f aca="false">A180+1</f>
        <v>180</v>
      </c>
      <c r="B181" s="0" t="n">
        <f aca="false">1/SQRT(A181)</f>
        <v>0.074535599249993</v>
      </c>
      <c r="C181" s="0" t="n">
        <f aca="false">C180+B181</f>
        <v>25.4097117672352</v>
      </c>
    </row>
    <row r="182" customFormat="false" ht="12.75" hidden="false" customHeight="false" outlineLevel="0" collapsed="false">
      <c r="A182" s="0" t="n">
        <f aca="false">A181+1</f>
        <v>181</v>
      </c>
      <c r="B182" s="0" t="n">
        <f aca="false">1/SQRT(A182)</f>
        <v>0.0743294146247166</v>
      </c>
      <c r="C182" s="0" t="n">
        <f aca="false">C181+B182</f>
        <v>25.4840411818599</v>
      </c>
    </row>
    <row r="183" customFormat="false" ht="12.75" hidden="false" customHeight="false" outlineLevel="0" collapsed="false">
      <c r="A183" s="0" t="n">
        <f aca="false">A182+1</f>
        <v>182</v>
      </c>
      <c r="B183" s="0" t="n">
        <f aca="false">1/SQRT(A183)</f>
        <v>0.0741249316661101</v>
      </c>
      <c r="C183" s="0" t="n">
        <f aca="false">C182+B183</f>
        <v>25.5581661135261</v>
      </c>
    </row>
    <row r="184" customFormat="false" ht="12.75" hidden="false" customHeight="false" outlineLevel="0" collapsed="false">
      <c r="A184" s="0" t="n">
        <f aca="false">A183+1</f>
        <v>183</v>
      </c>
      <c r="B184" s="0" t="n">
        <f aca="false">1/SQRT(A184)</f>
        <v>0.0739221270954573</v>
      </c>
      <c r="C184" s="0" t="n">
        <f aca="false">C183+B184</f>
        <v>25.6320882406215</v>
      </c>
    </row>
    <row r="185" customFormat="false" ht="12.75" hidden="false" customHeight="false" outlineLevel="0" collapsed="false">
      <c r="A185" s="0" t="n">
        <f aca="false">A184+1</f>
        <v>184</v>
      </c>
      <c r="B185" s="0" t="n">
        <f aca="false">1/SQRT(A185)</f>
        <v>0.0737209780774486</v>
      </c>
      <c r="C185" s="0" t="n">
        <f aca="false">C184+B185</f>
        <v>25.705809218699</v>
      </c>
    </row>
    <row r="186" customFormat="false" ht="12.75" hidden="false" customHeight="false" outlineLevel="0" collapsed="false">
      <c r="A186" s="0" t="n">
        <f aca="false">A185+1</f>
        <v>185</v>
      </c>
      <c r="B186" s="0" t="n">
        <f aca="false">1/SQRT(A186)</f>
        <v>0.0735214622093808</v>
      </c>
      <c r="C186" s="0" t="n">
        <f aca="false">C185+B186</f>
        <v>25.7793306809083</v>
      </c>
    </row>
    <row r="187" customFormat="false" ht="12.75" hidden="false" customHeight="false" outlineLevel="0" collapsed="false">
      <c r="A187" s="0" t="n">
        <f aca="false">A186+1</f>
        <v>186</v>
      </c>
      <c r="B187" s="0" t="n">
        <f aca="false">1/SQRT(A187)</f>
        <v>0.0733235575106767</v>
      </c>
      <c r="C187" s="0" t="n">
        <f aca="false">C186+B187</f>
        <v>25.852654238419</v>
      </c>
    </row>
    <row r="188" customFormat="false" ht="12.75" hidden="false" customHeight="false" outlineLevel="0" collapsed="false">
      <c r="A188" s="0" t="n">
        <f aca="false">A187+1</f>
        <v>187</v>
      </c>
      <c r="B188" s="0" t="n">
        <f aca="false">1/SQRT(A188)</f>
        <v>0.0731272424127131</v>
      </c>
      <c r="C188" s="0" t="n">
        <f aca="false">C187+B188</f>
        <v>25.9257814808317</v>
      </c>
    </row>
    <row r="189" customFormat="false" ht="12.75" hidden="false" customHeight="false" outlineLevel="0" collapsed="false">
      <c r="A189" s="0" t="n">
        <f aca="false">A188+1</f>
        <v>188</v>
      </c>
      <c r="B189" s="0" t="n">
        <f aca="false">1/SQRT(A189)</f>
        <v>0.0729324957489473</v>
      </c>
      <c r="C189" s="0" t="n">
        <f aca="false">C188+B189</f>
        <v>25.9987139765807</v>
      </c>
    </row>
    <row r="190" customFormat="false" ht="12.75" hidden="false" customHeight="false" outlineLevel="0" collapsed="false">
      <c r="A190" s="0" t="n">
        <f aca="false">A189+1</f>
        <v>189</v>
      </c>
      <c r="B190" s="0" t="n">
        <f aca="false">1/SQRT(A190)</f>
        <v>0.0727392967453308</v>
      </c>
      <c r="C190" s="0" t="n">
        <f aca="false">C189+B190</f>
        <v>26.071453273326</v>
      </c>
    </row>
    <row r="191" customFormat="false" ht="12.75" hidden="false" customHeight="false" outlineLevel="0" collapsed="false">
      <c r="A191" s="0" t="n">
        <f aca="false">A190+1</f>
        <v>190</v>
      </c>
      <c r="B191" s="0" t="n">
        <f aca="false">1/SQRT(A191)</f>
        <v>0.0725476250110012</v>
      </c>
      <c r="C191" s="0" t="n">
        <f aca="false">C190+B191</f>
        <v>26.144000898337</v>
      </c>
    </row>
    <row r="192" customFormat="false" ht="12.75" hidden="false" customHeight="false" outlineLevel="0" collapsed="false">
      <c r="A192" s="0" t="n">
        <f aca="false">A191+1</f>
        <v>191</v>
      </c>
      <c r="B192" s="0" t="n">
        <f aca="false">1/SQRT(A192)</f>
        <v>0.0723574605292422</v>
      </c>
      <c r="C192" s="0" t="n">
        <f aca="false">C191+B192</f>
        <v>26.2163583588663</v>
      </c>
    </row>
    <row r="193" customFormat="false" ht="12.75" hidden="false" customHeight="false" outlineLevel="0" collapsed="false">
      <c r="A193" s="0" t="n">
        <f aca="false">A192+1</f>
        <v>192</v>
      </c>
      <c r="B193" s="0" t="n">
        <f aca="false">1/SQRT(A193)</f>
        <v>0.0721687836487032</v>
      </c>
      <c r="C193" s="0" t="n">
        <f aca="false">C192+B193</f>
        <v>26.288527142515</v>
      </c>
    </row>
    <row r="194" customFormat="false" ht="12.75" hidden="false" customHeight="false" outlineLevel="0" collapsed="false">
      <c r="A194" s="0" t="n">
        <f aca="false">A193+1</f>
        <v>193</v>
      </c>
      <c r="B194" s="0" t="n">
        <f aca="false">1/SQRT(A194)</f>
        <v>0.0719815750748695</v>
      </c>
      <c r="C194" s="0" t="n">
        <f aca="false">C193+B194</f>
        <v>26.3605087175898</v>
      </c>
    </row>
    <row r="195" customFormat="false" ht="12.75" hidden="false" customHeight="false" outlineLevel="0" collapsed="false">
      <c r="A195" s="0" t="n">
        <f aca="false">A194+1</f>
        <v>194</v>
      </c>
      <c r="B195" s="0" t="n">
        <f aca="false">1/SQRT(A195)</f>
        <v>0.0717958158617738</v>
      </c>
      <c r="C195" s="0" t="n">
        <f aca="false">C194+B195</f>
        <v>26.4323045334516</v>
      </c>
    </row>
    <row r="196" customFormat="false" ht="12.75" hidden="false" customHeight="false" outlineLevel="0" collapsed="false">
      <c r="A196" s="0" t="n">
        <f aca="false">A195+1</f>
        <v>195</v>
      </c>
      <c r="B196" s="0" t="n">
        <f aca="false">1/SQRT(A196)</f>
        <v>0.0716114874039433</v>
      </c>
      <c r="C196" s="0" t="n">
        <f aca="false">C195+B196</f>
        <v>26.5039160208555</v>
      </c>
    </row>
    <row r="197" customFormat="false" ht="12.75" hidden="false" customHeight="false" outlineLevel="0" collapsed="false">
      <c r="A197" s="0" t="n">
        <f aca="false">A196+1</f>
        <v>196</v>
      </c>
      <c r="B197" s="0" t="n">
        <f aca="false">1/SQRT(A197)</f>
        <v>0.0714285714285714</v>
      </c>
      <c r="C197" s="0" t="n">
        <f aca="false">C196+B197</f>
        <v>26.5753445922841</v>
      </c>
    </row>
    <row r="198" customFormat="false" ht="12.75" hidden="false" customHeight="false" outlineLevel="0" collapsed="false">
      <c r="A198" s="0" t="n">
        <f aca="false">A197+1</f>
        <v>197</v>
      </c>
      <c r="B198" s="0" t="n">
        <f aca="false">1/SQRT(A198)</f>
        <v>0.0712470499879097</v>
      </c>
      <c r="C198" s="0" t="n">
        <f aca="false">C197+B198</f>
        <v>26.646591642272</v>
      </c>
    </row>
    <row r="199" customFormat="false" ht="12.75" hidden="false" customHeight="false" outlineLevel="0" collapsed="false">
      <c r="A199" s="0" t="n">
        <f aca="false">A198+1</f>
        <v>198</v>
      </c>
      <c r="B199" s="0" t="n">
        <f aca="false">1/SQRT(A199)</f>
        <v>0.0710669054518702</v>
      </c>
      <c r="C199" s="0" t="n">
        <f aca="false">C198+B199</f>
        <v>26.7176585477239</v>
      </c>
    </row>
    <row r="200" customFormat="false" ht="12.75" hidden="false" customHeight="false" outlineLevel="0" collapsed="false">
      <c r="A200" s="0" t="n">
        <f aca="false">A199+1</f>
        <v>199</v>
      </c>
      <c r="B200" s="0" t="n">
        <f aca="false">1/SQRT(A200)</f>
        <v>0.0708881205008336</v>
      </c>
      <c r="C200" s="0" t="n">
        <f aca="false">C199+B200</f>
        <v>26.7885466682247</v>
      </c>
    </row>
    <row r="201" customFormat="false" ht="12.75" hidden="false" customHeight="false" outlineLevel="0" collapsed="false">
      <c r="A201" s="0" t="n">
        <f aca="false">A200+1</f>
        <v>200</v>
      </c>
      <c r="B201" s="0" t="n">
        <f aca="false">1/SQRT(A201)</f>
        <v>0.0707106781186548</v>
      </c>
      <c r="C201" s="0" t="n">
        <f aca="false">C200+B201</f>
        <v>26.8592573463434</v>
      </c>
    </row>
    <row r="202" customFormat="false" ht="12.75" hidden="false" customHeight="false" outlineLevel="0" collapsed="false">
      <c r="A202" s="0" t="n">
        <f aca="false">A201+1</f>
        <v>201</v>
      </c>
      <c r="B202" s="0" t="n">
        <f aca="false">1/SQRT(A202)</f>
        <v>0.0705345615858598</v>
      </c>
      <c r="C202" s="0" t="n">
        <f aca="false">C201+B202</f>
        <v>26.9297919079292</v>
      </c>
    </row>
    <row r="203" customFormat="false" ht="12.75" hidden="false" customHeight="false" outlineLevel="0" collapsed="false">
      <c r="A203" s="0" t="n">
        <f aca="false">A202+1</f>
        <v>202</v>
      </c>
      <c r="B203" s="0" t="n">
        <f aca="false">1/SQRT(A203)</f>
        <v>0.0703597544730292</v>
      </c>
      <c r="C203" s="0" t="n">
        <f aca="false">C202+B203</f>
        <v>27.0001516624023</v>
      </c>
    </row>
    <row r="204" customFormat="false" ht="12.75" hidden="false" customHeight="false" outlineLevel="0" collapsed="false">
      <c r="A204" s="0" t="n">
        <f aca="false">A203+1</f>
        <v>203</v>
      </c>
      <c r="B204" s="0" t="n">
        <f aca="false">1/SQRT(A204)</f>
        <v>0.0701862406343597</v>
      </c>
      <c r="C204" s="0" t="n">
        <f aca="false">C203+B204</f>
        <v>27.0703379030366</v>
      </c>
    </row>
    <row r="205" customFormat="false" ht="12.75" hidden="false" customHeight="false" outlineLevel="0" collapsed="false">
      <c r="A205" s="0" t="n">
        <f aca="false">A204+1</f>
        <v>204</v>
      </c>
      <c r="B205" s="0" t="n">
        <f aca="false">1/SQRT(A205)</f>
        <v>0.0700140042014005</v>
      </c>
      <c r="C205" s="0" t="n">
        <f aca="false">C204+B205</f>
        <v>27.140351907238</v>
      </c>
    </row>
    <row r="206" customFormat="false" ht="12.75" hidden="false" customHeight="false" outlineLevel="0" collapsed="false">
      <c r="A206" s="0" t="n">
        <f aca="false">A205+1</f>
        <v>205</v>
      </c>
      <c r="B206" s="0" t="n">
        <f aca="false">1/SQRT(A206)</f>
        <v>0.0698430295769578</v>
      </c>
      <c r="C206" s="0" t="n">
        <f aca="false">C205+B206</f>
        <v>27.210194936815</v>
      </c>
    </row>
    <row r="207" customFormat="false" ht="12.75" hidden="false" customHeight="false" outlineLevel="0" collapsed="false">
      <c r="A207" s="0" t="n">
        <f aca="false">A206+1</f>
        <v>206</v>
      </c>
      <c r="B207" s="0" t="n">
        <f aca="false">1/SQRT(A207)</f>
        <v>0.0696733014291618</v>
      </c>
      <c r="C207" s="0" t="n">
        <f aca="false">C206+B207</f>
        <v>27.2798682382442</v>
      </c>
    </row>
    <row r="208" customFormat="false" ht="12.75" hidden="false" customHeight="false" outlineLevel="0" collapsed="false">
      <c r="A208" s="0" t="n">
        <f aca="false">A207+1</f>
        <v>207</v>
      </c>
      <c r="B208" s="0" t="n">
        <f aca="false">1/SQRT(A208)</f>
        <v>0.0695048046856916</v>
      </c>
      <c r="C208" s="0" t="n">
        <f aca="false">C207+B208</f>
        <v>27.3493730429298</v>
      </c>
    </row>
    <row r="209" customFormat="false" ht="12.75" hidden="false" customHeight="false" outlineLevel="0" collapsed="false">
      <c r="A209" s="0" t="n">
        <f aca="false">A208+1</f>
        <v>208</v>
      </c>
      <c r="B209" s="0" t="n">
        <f aca="false">1/SQRT(A209)</f>
        <v>0.0693375245281536</v>
      </c>
      <c r="C209" s="0" t="n">
        <f aca="false">C208+B209</f>
        <v>27.418710567458</v>
      </c>
    </row>
    <row r="210" customFormat="false" ht="12.75" hidden="false" customHeight="false" outlineLevel="0" collapsed="false">
      <c r="A210" s="0" t="n">
        <f aca="false">A209+1</f>
        <v>209</v>
      </c>
      <c r="B210" s="0" t="n">
        <f aca="false">1/SQRT(A210)</f>
        <v>0.0691714463866075</v>
      </c>
      <c r="C210" s="0" t="n">
        <f aca="false">C209+B210</f>
        <v>27.4878820138446</v>
      </c>
    </row>
    <row r="211" customFormat="false" ht="12.75" hidden="false" customHeight="false" outlineLevel="0" collapsed="false">
      <c r="A211" s="0" t="n">
        <f aca="false">A210+1</f>
        <v>210</v>
      </c>
      <c r="B211" s="0" t="n">
        <f aca="false">1/SQRT(A211)</f>
        <v>0.0690065559342354</v>
      </c>
      <c r="C211" s="0" t="n">
        <f aca="false">C210+B211</f>
        <v>27.5568885697788</v>
      </c>
    </row>
    <row r="212" customFormat="false" ht="12.75" hidden="false" customHeight="false" outlineLevel="0" collapsed="false">
      <c r="A212" s="0" t="n">
        <f aca="false">A211+1</f>
        <v>211</v>
      </c>
      <c r="B212" s="0" t="n">
        <f aca="false">1/SQRT(A212)</f>
        <v>0.0688428390821514</v>
      </c>
      <c r="C212" s="0" t="n">
        <f aca="false">C211+B212</f>
        <v>27.625731408861</v>
      </c>
    </row>
    <row r="213" customFormat="false" ht="12.75" hidden="false" customHeight="false" outlineLevel="0" collapsed="false">
      <c r="A213" s="0" t="n">
        <f aca="false">A212+1</f>
        <v>212</v>
      </c>
      <c r="B213" s="0" t="n">
        <f aca="false">1/SQRT(A213)</f>
        <v>0.0686802819743445</v>
      </c>
      <c r="C213" s="0" t="n">
        <f aca="false">C212+B213</f>
        <v>27.6944116908353</v>
      </c>
    </row>
    <row r="214" customFormat="false" ht="12.75" hidden="false" customHeight="false" outlineLevel="0" collapsed="false">
      <c r="A214" s="0" t="n">
        <f aca="false">A213+1</f>
        <v>213</v>
      </c>
      <c r="B214" s="0" t="n">
        <f aca="false">1/SQRT(A214)</f>
        <v>0.0685188709827532</v>
      </c>
      <c r="C214" s="0" t="n">
        <f aca="false">C213+B214</f>
        <v>27.7629305618181</v>
      </c>
    </row>
    <row r="215" customFormat="false" ht="12.75" hidden="false" customHeight="false" outlineLevel="0" collapsed="false">
      <c r="A215" s="0" t="n">
        <f aca="false">A214+1</f>
        <v>214</v>
      </c>
      <c r="B215" s="0" t="n">
        <f aca="false">1/SQRT(A215)</f>
        <v>0.0683585927024663</v>
      </c>
      <c r="C215" s="0" t="n">
        <f aca="false">C214+B215</f>
        <v>27.8312891545206</v>
      </c>
    </row>
    <row r="216" customFormat="false" ht="12.75" hidden="false" customHeight="false" outlineLevel="0" collapsed="false">
      <c r="A216" s="0" t="n">
        <f aca="false">A215+1</f>
        <v>215</v>
      </c>
      <c r="B216" s="0" t="n">
        <f aca="false">1/SQRT(A216)</f>
        <v>0.0681994339470474</v>
      </c>
      <c r="C216" s="0" t="n">
        <f aca="false">C215+B216</f>
        <v>27.8994885884676</v>
      </c>
    </row>
    <row r="217" customFormat="false" ht="12.75" hidden="false" customHeight="false" outlineLevel="0" collapsed="false">
      <c r="A217" s="0" t="n">
        <f aca="false">A216+1</f>
        <v>216</v>
      </c>
      <c r="B217" s="0" t="n">
        <f aca="false">1/SQRT(A217)</f>
        <v>0.0680413817439772</v>
      </c>
      <c r="C217" s="0" t="n">
        <f aca="false">C216+B217</f>
        <v>27.9675299702116</v>
      </c>
    </row>
    <row r="218" customFormat="false" ht="12.75" hidden="false" customHeight="false" outlineLevel="0" collapsed="false">
      <c r="A218" s="0" t="n">
        <f aca="false">A217+1</f>
        <v>217</v>
      </c>
      <c r="B218" s="0" t="n">
        <f aca="false">1/SQRT(A218)</f>
        <v>0.0678844233302131</v>
      </c>
      <c r="C218" s="0" t="n">
        <f aca="false">C217+B218</f>
        <v>28.0354143935418</v>
      </c>
    </row>
    <row r="219" customFormat="false" ht="12.75" hidden="false" customHeight="false" outlineLevel="0" collapsed="false">
      <c r="A219" s="0" t="n">
        <f aca="false">A218+1</f>
        <v>218</v>
      </c>
      <c r="B219" s="0" t="n">
        <f aca="false">1/SQRT(A219)</f>
        <v>0.0677285461478596</v>
      </c>
      <c r="C219" s="0" t="n">
        <f aca="false">C218+B219</f>
        <v>28.1031429396897</v>
      </c>
    </row>
    <row r="220" customFormat="false" ht="12.75" hidden="false" customHeight="false" outlineLevel="0" collapsed="false">
      <c r="A220" s="0" t="n">
        <f aca="false">A219+1</f>
        <v>219</v>
      </c>
      <c r="B220" s="0" t="n">
        <f aca="false">1/SQRT(A220)</f>
        <v>0.0675737378399486</v>
      </c>
      <c r="C220" s="0" t="n">
        <f aca="false">C219+B220</f>
        <v>28.1707166775296</v>
      </c>
    </row>
    <row r="221" customFormat="false" ht="12.75" hidden="false" customHeight="false" outlineLevel="0" collapsed="false">
      <c r="A221" s="0" t="n">
        <f aca="false">A220+1</f>
        <v>220</v>
      </c>
      <c r="B221" s="0" t="n">
        <f aca="false">1/SQRT(A221)</f>
        <v>0.0674199862463242</v>
      </c>
      <c r="C221" s="0" t="n">
        <f aca="false">C220+B221</f>
        <v>28.2381366637759</v>
      </c>
    </row>
    <row r="222" customFormat="false" ht="12.75" hidden="false" customHeight="false" outlineLevel="0" collapsed="false">
      <c r="A222" s="0" t="n">
        <f aca="false">A221+1</f>
        <v>221</v>
      </c>
      <c r="B222" s="0" t="n">
        <f aca="false">1/SQRT(A222)</f>
        <v>0.0672672793996312</v>
      </c>
      <c r="C222" s="0" t="n">
        <f aca="false">C221+B222</f>
        <v>28.3054039431756</v>
      </c>
    </row>
    <row r="223" customFormat="false" ht="12.75" hidden="false" customHeight="false" outlineLevel="0" collapsed="false">
      <c r="A223" s="0" t="n">
        <f aca="false">A222+1</f>
        <v>222</v>
      </c>
      <c r="B223" s="0" t="n">
        <f aca="false">1/SQRT(A223)</f>
        <v>0.0671156055214024</v>
      </c>
      <c r="C223" s="0" t="n">
        <f aca="false">C222+B223</f>
        <v>28.372519548697</v>
      </c>
    </row>
    <row r="224" customFormat="false" ht="12.75" hidden="false" customHeight="false" outlineLevel="0" collapsed="false">
      <c r="A224" s="0" t="n">
        <f aca="false">A223+1</f>
        <v>223</v>
      </c>
      <c r="B224" s="0" t="n">
        <f aca="false">1/SQRT(A224)</f>
        <v>0.0669649530182425</v>
      </c>
      <c r="C224" s="0" t="n">
        <f aca="false">C223+B224</f>
        <v>28.4394845017152</v>
      </c>
    </row>
    <row r="225" customFormat="false" ht="12.75" hidden="false" customHeight="false" outlineLevel="0" collapsed="false">
      <c r="A225" s="0" t="n">
        <f aca="false">A224+1</f>
        <v>224</v>
      </c>
      <c r="B225" s="0" t="n">
        <f aca="false">1/SQRT(A225)</f>
        <v>0.0668153104781061</v>
      </c>
      <c r="C225" s="0" t="n">
        <f aca="false">C224+B225</f>
        <v>28.5062998121933</v>
      </c>
    </row>
    <row r="226" customFormat="false" ht="12.75" hidden="false" customHeight="false" outlineLevel="0" collapsed="false">
      <c r="A226" s="0" t="n">
        <f aca="false">A225+1</f>
        <v>225</v>
      </c>
      <c r="B226" s="0" t="n">
        <f aca="false">1/SQRT(A226)</f>
        <v>0.0666666666666667</v>
      </c>
      <c r="C226" s="0" t="n">
        <f aca="false">C225+B226</f>
        <v>28.57296647886</v>
      </c>
    </row>
    <row r="227" customFormat="false" ht="12.75" hidden="false" customHeight="false" outlineLevel="0" collapsed="false">
      <c r="A227" s="0" t="n">
        <f aca="false">A226+1</f>
        <v>226</v>
      </c>
      <c r="B227" s="0" t="n">
        <f aca="false">1/SQRT(A227)</f>
        <v>0.0665190105237739</v>
      </c>
      <c r="C227" s="0" t="n">
        <f aca="false">C226+B227</f>
        <v>28.6394854893837</v>
      </c>
    </row>
    <row r="228" customFormat="false" ht="12.75" hidden="false" customHeight="false" outlineLevel="0" collapsed="false">
      <c r="A228" s="0" t="n">
        <f aca="false">A227+1</f>
        <v>227</v>
      </c>
      <c r="B228" s="0" t="n">
        <f aca="false">1/SQRT(A228)</f>
        <v>0.0663723311599972</v>
      </c>
      <c r="C228" s="0" t="n">
        <f aca="false">C227+B228</f>
        <v>28.7058578205437</v>
      </c>
    </row>
    <row r="229" customFormat="false" ht="12.75" hidden="false" customHeight="false" outlineLevel="0" collapsed="false">
      <c r="A229" s="0" t="n">
        <f aca="false">A228+1</f>
        <v>228</v>
      </c>
      <c r="B229" s="0" t="n">
        <f aca="false">1/SQRT(A229)</f>
        <v>0.0662266178532522</v>
      </c>
      <c r="C229" s="0" t="n">
        <f aca="false">C228+B229</f>
        <v>28.772084438397</v>
      </c>
    </row>
    <row r="230" customFormat="false" ht="12.75" hidden="false" customHeight="false" outlineLevel="0" collapsed="false">
      <c r="A230" s="0" t="n">
        <f aca="false">A229+1</f>
        <v>229</v>
      </c>
      <c r="B230" s="0" t="n">
        <f aca="false">1/SQRT(A230)</f>
        <v>0.066081860045509</v>
      </c>
      <c r="C230" s="0" t="n">
        <f aca="false">C229+B230</f>
        <v>28.8381662984425</v>
      </c>
    </row>
    <row r="231" customFormat="false" ht="12.75" hidden="false" customHeight="false" outlineLevel="0" collapsed="false">
      <c r="A231" s="0" t="n">
        <f aca="false">A230+1</f>
        <v>230</v>
      </c>
      <c r="B231" s="0" t="n">
        <f aca="false">1/SQRT(A231)</f>
        <v>0.0659380473395787</v>
      </c>
      <c r="C231" s="0" t="n">
        <f aca="false">C230+B231</f>
        <v>28.9041043457821</v>
      </c>
    </row>
    <row r="232" customFormat="false" ht="12.75" hidden="false" customHeight="false" outlineLevel="0" collapsed="false">
      <c r="A232" s="0" t="n">
        <f aca="false">A231+1</f>
        <v>231</v>
      </c>
      <c r="B232" s="0" t="n">
        <f aca="false">1/SQRT(A232)</f>
        <v>0.0657951694959769</v>
      </c>
      <c r="C232" s="0" t="n">
        <f aca="false">C231+B232</f>
        <v>28.9698995152781</v>
      </c>
    </row>
    <row r="233" customFormat="false" ht="12.75" hidden="false" customHeight="false" outlineLevel="0" collapsed="false">
      <c r="A233" s="0" t="n">
        <f aca="false">A232+1</f>
        <v>232</v>
      </c>
      <c r="B233" s="0" t="n">
        <f aca="false">1/SQRT(A233)</f>
        <v>0.0656532164298613</v>
      </c>
      <c r="C233" s="0" t="n">
        <f aca="false">C232+B233</f>
        <v>29.0355527317079</v>
      </c>
    </row>
    <row r="234" customFormat="false" ht="12.75" hidden="false" customHeight="false" outlineLevel="0" collapsed="false">
      <c r="A234" s="0" t="n">
        <f aca="false">A233+1</f>
        <v>233</v>
      </c>
      <c r="B234" s="0" t="n">
        <f aca="false">1/SQRT(A234)</f>
        <v>0.0655121782080418</v>
      </c>
      <c r="C234" s="0" t="n">
        <f aca="false">C233+B234</f>
        <v>29.101064909916</v>
      </c>
    </row>
    <row r="235" customFormat="false" ht="12.75" hidden="false" customHeight="false" outlineLevel="0" collapsed="false">
      <c r="A235" s="0" t="n">
        <f aca="false">A234+1</f>
        <v>234</v>
      </c>
      <c r="B235" s="0" t="n">
        <f aca="false">1/SQRT(A235)</f>
        <v>0.0653720450460613</v>
      </c>
      <c r="C235" s="0" t="n">
        <f aca="false">C234+B235</f>
        <v>29.166436954962</v>
      </c>
    </row>
    <row r="236" customFormat="false" ht="12.75" hidden="false" customHeight="false" outlineLevel="0" collapsed="false">
      <c r="A236" s="0" t="n">
        <f aca="false">A235+1</f>
        <v>235</v>
      </c>
      <c r="B236" s="0" t="n">
        <f aca="false">1/SQRT(A236)</f>
        <v>0.0652328073053442</v>
      </c>
      <c r="C236" s="0" t="n">
        <f aca="false">C235+B236</f>
        <v>29.2316697622674</v>
      </c>
    </row>
    <row r="237" customFormat="false" ht="12.75" hidden="false" customHeight="false" outlineLevel="0" collapsed="false">
      <c r="A237" s="0" t="n">
        <f aca="false">A236+1</f>
        <v>236</v>
      </c>
      <c r="B237" s="0" t="n">
        <f aca="false">1/SQRT(A237)</f>
        <v>0.0650944554904119</v>
      </c>
      <c r="C237" s="0" t="n">
        <f aca="false">C236+B237</f>
        <v>29.2967642177578</v>
      </c>
    </row>
    <row r="238" customFormat="false" ht="12.75" hidden="false" customHeight="false" outlineLevel="0" collapsed="false">
      <c r="A238" s="0" t="n">
        <f aca="false">A237+1</f>
        <v>237</v>
      </c>
      <c r="B238" s="0" t="n">
        <f aca="false">1/SQRT(A238)</f>
        <v>0.0649569802461631</v>
      </c>
      <c r="C238" s="0" t="n">
        <f aca="false">C237+B238</f>
        <v>29.3617211980039</v>
      </c>
    </row>
    <row r="239" customFormat="false" ht="12.75" hidden="false" customHeight="false" outlineLevel="0" collapsed="false">
      <c r="A239" s="0" t="n">
        <f aca="false">A238+1</f>
        <v>238</v>
      </c>
      <c r="B239" s="0" t="n">
        <f aca="false">1/SQRT(A239)</f>
        <v>0.0648203723552164</v>
      </c>
      <c r="C239" s="0" t="n">
        <f aca="false">C238+B239</f>
        <v>29.4265415703592</v>
      </c>
    </row>
    <row r="240" customFormat="false" ht="12.75" hidden="false" customHeight="false" outlineLevel="0" collapsed="false">
      <c r="A240" s="0" t="n">
        <f aca="false">A239+1</f>
        <v>239</v>
      </c>
      <c r="B240" s="0" t="n">
        <f aca="false">1/SQRT(A240)</f>
        <v>0.0646846227353151</v>
      </c>
      <c r="C240" s="0" t="n">
        <f aca="false">C239+B240</f>
        <v>29.4912261930945</v>
      </c>
    </row>
    <row r="241" customFormat="false" ht="12.75" hidden="false" customHeight="false" outlineLevel="0" collapsed="false">
      <c r="A241" s="0" t="n">
        <f aca="false">A240+1</f>
        <v>240</v>
      </c>
      <c r="B241" s="0" t="n">
        <f aca="false">1/SQRT(A241)</f>
        <v>0.0645497224367903</v>
      </c>
      <c r="C241" s="0" t="n">
        <f aca="false">C240+B241</f>
        <v>29.5557759155313</v>
      </c>
    </row>
    <row r="242" customFormat="false" ht="12.75" hidden="false" customHeight="false" outlineLevel="0" collapsed="false">
      <c r="A242" s="0" t="n">
        <f aca="false">A241+1</f>
        <v>241</v>
      </c>
      <c r="B242" s="0" t="n">
        <f aca="false">1/SQRT(A242)</f>
        <v>0.0644156626400831</v>
      </c>
      <c r="C242" s="0" t="n">
        <f aca="false">C241+B242</f>
        <v>29.6201915781713</v>
      </c>
    </row>
    <row r="243" customFormat="false" ht="12.75" hidden="false" customHeight="false" outlineLevel="0" collapsed="false">
      <c r="A243" s="0" t="n">
        <f aca="false">A242+1</f>
        <v>242</v>
      </c>
      <c r="B243" s="0" t="n">
        <f aca="false">1/SQRT(A243)</f>
        <v>0.0642824346533225</v>
      </c>
      <c r="C243" s="0" t="n">
        <f aca="false">C242+B243</f>
        <v>29.6844740128247</v>
      </c>
    </row>
    <row r="244" customFormat="false" ht="12.75" hidden="false" customHeight="false" outlineLevel="0" collapsed="false">
      <c r="A244" s="0" t="n">
        <f aca="false">A243+1</f>
        <v>243</v>
      </c>
      <c r="B244" s="0" t="n">
        <f aca="false">1/SQRT(A244)</f>
        <v>0.0641500299099584</v>
      </c>
      <c r="C244" s="0" t="n">
        <f aca="false">C243+B244</f>
        <v>29.7486240427346</v>
      </c>
    </row>
    <row r="245" customFormat="false" ht="12.75" hidden="false" customHeight="false" outlineLevel="0" collapsed="false">
      <c r="A245" s="0" t="n">
        <f aca="false">A244+1</f>
        <v>244</v>
      </c>
      <c r="B245" s="0" t="n">
        <f aca="false">1/SQRT(A245)</f>
        <v>0.064018439966448</v>
      </c>
      <c r="C245" s="0" t="n">
        <f aca="false">C244+B245</f>
        <v>29.8126424827011</v>
      </c>
    </row>
    <row r="246" customFormat="false" ht="12.75" hidden="false" customHeight="false" outlineLevel="0" collapsed="false">
      <c r="A246" s="0" t="n">
        <f aca="false">A245+1</f>
        <v>245</v>
      </c>
      <c r="B246" s="0" t="n">
        <f aca="false">1/SQRT(A246)</f>
        <v>0.063887656499994</v>
      </c>
      <c r="C246" s="0" t="n">
        <f aca="false">C245+B246</f>
        <v>29.8765301392011</v>
      </c>
    </row>
    <row r="247" customFormat="false" ht="12.75" hidden="false" customHeight="false" outlineLevel="0" collapsed="false">
      <c r="A247" s="0" t="n">
        <f aca="false">A246+1</f>
        <v>246</v>
      </c>
      <c r="B247" s="0" t="n">
        <f aca="false">1/SQRT(A247)</f>
        <v>0.0637576713063338</v>
      </c>
      <c r="C247" s="0" t="n">
        <f aca="false">C246+B247</f>
        <v>29.9402878105074</v>
      </c>
    </row>
    <row r="248" customFormat="false" ht="12.75" hidden="false" customHeight="false" outlineLevel="0" collapsed="false">
      <c r="A248" s="0" t="n">
        <f aca="false">A247+1</f>
        <v>247</v>
      </c>
      <c r="B248" s="0" t="n">
        <f aca="false">1/SQRT(A248)</f>
        <v>0.0636284762975778</v>
      </c>
      <c r="C248" s="0" t="n">
        <f aca="false">C247+B248</f>
        <v>30.003916286805</v>
      </c>
    </row>
    <row r="249" customFormat="false" ht="12.75" hidden="false" customHeight="false" outlineLevel="0" collapsed="false">
      <c r="A249" s="0" t="n">
        <f aca="false">A248+1</f>
        <v>248</v>
      </c>
      <c r="B249" s="0" t="n">
        <f aca="false">1/SQRT(A249)</f>
        <v>0.0635000635000953</v>
      </c>
      <c r="C249" s="0" t="n">
        <f aca="false">C248+B249</f>
        <v>30.0674163503051</v>
      </c>
    </row>
    <row r="250" customFormat="false" ht="12.75" hidden="false" customHeight="false" outlineLevel="0" collapsed="false">
      <c r="A250" s="0" t="n">
        <f aca="false">A249+1</f>
        <v>249</v>
      </c>
      <c r="B250" s="0" t="n">
        <f aca="false">1/SQRT(A250)</f>
        <v>0.0633724250524478</v>
      </c>
      <c r="C250" s="0" t="n">
        <f aca="false">C249+B250</f>
        <v>30.1307887753575</v>
      </c>
    </row>
    <row r="251" customFormat="false" ht="12.75" hidden="false" customHeight="false" outlineLevel="0" collapsed="false">
      <c r="A251" s="0" t="n">
        <f aca="false">A250+1</f>
        <v>250</v>
      </c>
      <c r="B251" s="0" t="n">
        <f aca="false">1/SQRT(A251)</f>
        <v>0.0632455532033676</v>
      </c>
      <c r="C251" s="0" t="n">
        <f aca="false">C250+B251</f>
        <v>30.1940343285609</v>
      </c>
    </row>
    <row r="252" customFormat="false" ht="12.75" hidden="false" customHeight="false" outlineLevel="0" collapsed="false">
      <c r="A252" s="0" t="n">
        <f aca="false">A251+1</f>
        <v>251</v>
      </c>
      <c r="B252" s="0" t="n">
        <f aca="false">1/SQRT(A252)</f>
        <v>0.0631194403097803</v>
      </c>
      <c r="C252" s="0" t="n">
        <f aca="false">C251+B252</f>
        <v>30.2571537688707</v>
      </c>
    </row>
    <row r="253" customFormat="false" ht="12.75" hidden="false" customHeight="false" outlineLevel="0" collapsed="false">
      <c r="A253" s="0" t="n">
        <f aca="false">A252+1</f>
        <v>252</v>
      </c>
      <c r="B253" s="0" t="n">
        <f aca="false">1/SQRT(A253)</f>
        <v>0.0629940788348712</v>
      </c>
      <c r="C253" s="0" t="n">
        <f aca="false">C252+B253</f>
        <v>30.3201478477055</v>
      </c>
    </row>
    <row r="254" customFormat="false" ht="12.75" hidden="false" customHeight="false" outlineLevel="0" collapsed="false">
      <c r="A254" s="0" t="n">
        <f aca="false">A253+1</f>
        <v>253</v>
      </c>
      <c r="B254" s="0" t="n">
        <f aca="false">1/SQRT(A254)</f>
        <v>0.0628694613461932</v>
      </c>
      <c r="C254" s="0" t="n">
        <f aca="false">C253+B254</f>
        <v>30.3830173090517</v>
      </c>
    </row>
    <row r="255" customFormat="false" ht="12.75" hidden="false" customHeight="false" outlineLevel="0" collapsed="false">
      <c r="A255" s="0" t="n">
        <f aca="false">A254+1</f>
        <v>254</v>
      </c>
      <c r="B255" s="0" t="n">
        <f aca="false">1/SQRT(A255)</f>
        <v>0.0627455805138159</v>
      </c>
      <c r="C255" s="0" t="n">
        <f aca="false">C254+B255</f>
        <v>30.4457628895655</v>
      </c>
    </row>
    <row r="256" customFormat="false" ht="12.75" hidden="false" customHeight="false" outlineLevel="0" collapsed="false">
      <c r="A256" s="0" t="n">
        <f aca="false">A255+1</f>
        <v>255</v>
      </c>
      <c r="B256" s="0" t="n">
        <f aca="false">1/SQRT(A256)</f>
        <v>0.062622429108515</v>
      </c>
      <c r="C256" s="0" t="n">
        <f aca="false">C255+B256</f>
        <v>30.5083853186741</v>
      </c>
    </row>
    <row r="257" customFormat="false" ht="12.75" hidden="false" customHeight="false" outlineLevel="0" collapsed="false">
      <c r="A257" s="0" t="n">
        <f aca="false">A256+1</f>
        <v>256</v>
      </c>
      <c r="B257" s="0" t="n">
        <f aca="false">1/SQRT(A257)</f>
        <v>0.0625</v>
      </c>
      <c r="C257" s="0" t="n">
        <f aca="false">C256+B257</f>
        <v>30.5708853186741</v>
      </c>
    </row>
    <row r="258" customFormat="false" ht="12.75" hidden="false" customHeight="false" outlineLevel="0" collapsed="false">
      <c r="A258" s="0" t="n">
        <f aca="false">A257+1</f>
        <v>257</v>
      </c>
      <c r="B258" s="0" t="n">
        <f aca="false">1/SQRT(A258)</f>
        <v>0.0623782861551805</v>
      </c>
      <c r="C258" s="0" t="n">
        <f aca="false">C257+B258</f>
        <v>30.6332636048292</v>
      </c>
    </row>
    <row r="259" customFormat="false" ht="12.75" hidden="false" customHeight="false" outlineLevel="0" collapsed="false">
      <c r="A259" s="0" t="n">
        <f aca="false">A258+1</f>
        <v>258</v>
      </c>
      <c r="B259" s="0" t="n">
        <f aca="false">1/SQRT(A259)</f>
        <v>0.062257280636469</v>
      </c>
      <c r="C259" s="0" t="n">
        <f aca="false">C258+B259</f>
        <v>30.6955208854657</v>
      </c>
    </row>
    <row r="260" customFormat="false" ht="12.75" hidden="false" customHeight="false" outlineLevel="0" collapsed="false">
      <c r="A260" s="0" t="n">
        <f aca="false">A259+1</f>
        <v>259</v>
      </c>
      <c r="B260" s="0" t="n">
        <f aca="false">1/SQRT(A260)</f>
        <v>0.06213697660012</v>
      </c>
      <c r="C260" s="0" t="n">
        <f aca="false">C259+B260</f>
        <v>30.7576578620658</v>
      </c>
    </row>
    <row r="261" customFormat="false" ht="12.75" hidden="false" customHeight="false" outlineLevel="0" collapsed="false">
      <c r="A261" s="0" t="n">
        <f aca="false">A260+1</f>
        <v>260</v>
      </c>
      <c r="B261" s="0" t="n">
        <f aca="false">1/SQRT(A261)</f>
        <v>0.0620173672946042</v>
      </c>
      <c r="C261" s="0" t="n">
        <f aca="false">C260+B261</f>
        <v>30.8196752293604</v>
      </c>
    </row>
    <row r="262" customFormat="false" ht="12.75" hidden="false" customHeight="false" outlineLevel="0" collapsed="false">
      <c r="A262" s="0" t="n">
        <f aca="false">A261+1</f>
        <v>261</v>
      </c>
      <c r="B262" s="0" t="n">
        <f aca="false">1/SQRT(A262)</f>
        <v>0.0618984460590173</v>
      </c>
      <c r="C262" s="0" t="n">
        <f aca="false">C261+B262</f>
        <v>30.8815736754195</v>
      </c>
    </row>
    <row r="263" customFormat="false" ht="12.75" hidden="false" customHeight="false" outlineLevel="0" collapsed="false">
      <c r="A263" s="0" t="n">
        <f aca="false">A262+1</f>
        <v>262</v>
      </c>
      <c r="B263" s="0" t="n">
        <f aca="false">1/SQRT(A263)</f>
        <v>0.0617802063215215</v>
      </c>
      <c r="C263" s="0" t="n">
        <f aca="false">C262+B263</f>
        <v>30.943353881741</v>
      </c>
    </row>
    <row r="264" customFormat="false" ht="12.75" hidden="false" customHeight="false" outlineLevel="0" collapsed="false">
      <c r="A264" s="0" t="n">
        <f aca="false">A263+1</f>
        <v>263</v>
      </c>
      <c r="B264" s="0" t="n">
        <f aca="false">1/SQRT(A264)</f>
        <v>0.0616626415978207</v>
      </c>
      <c r="C264" s="0" t="n">
        <f aca="false">C263+B264</f>
        <v>31.0050165233388</v>
      </c>
    </row>
    <row r="265" customFormat="false" ht="12.75" hidden="false" customHeight="false" outlineLevel="0" collapsed="false">
      <c r="A265" s="0" t="n">
        <f aca="false">A264+1</f>
        <v>264</v>
      </c>
      <c r="B265" s="0" t="n">
        <f aca="false">1/SQRT(A265)</f>
        <v>0.0615457454896664</v>
      </c>
      <c r="C265" s="0" t="n">
        <f aca="false">C264+B265</f>
        <v>31.0665622688285</v>
      </c>
    </row>
    <row r="266" customFormat="false" ht="12.75" hidden="false" customHeight="false" outlineLevel="0" collapsed="false">
      <c r="A266" s="0" t="n">
        <f aca="false">A265+1</f>
        <v>265</v>
      </c>
      <c r="B266" s="0" t="n">
        <f aca="false">1/SQRT(A266)</f>
        <v>0.0614295116833951</v>
      </c>
      <c r="C266" s="0" t="n">
        <f aca="false">C265+B266</f>
        <v>31.1279917805119</v>
      </c>
    </row>
    <row r="267" customFormat="false" ht="12.75" hidden="false" customHeight="false" outlineLevel="0" collapsed="false">
      <c r="A267" s="0" t="n">
        <f aca="false">A266+1</f>
        <v>266</v>
      </c>
      <c r="B267" s="0" t="n">
        <f aca="false">1/SQRT(A267)</f>
        <v>0.0613139339484966</v>
      </c>
      <c r="C267" s="0" t="n">
        <f aca="false">C266+B267</f>
        <v>31.1893057144604</v>
      </c>
    </row>
    <row r="268" customFormat="false" ht="12.75" hidden="false" customHeight="false" outlineLevel="0" collapsed="false">
      <c r="A268" s="0" t="n">
        <f aca="false">A267+1</f>
        <v>267</v>
      </c>
      <c r="B268" s="0" t="n">
        <f aca="false">1/SQRT(A268)</f>
        <v>0.0611990061362105</v>
      </c>
      <c r="C268" s="0" t="n">
        <f aca="false">C267+B268</f>
        <v>31.2505047205966</v>
      </c>
    </row>
    <row r="269" customFormat="false" ht="12.75" hidden="false" customHeight="false" outlineLevel="0" collapsed="false">
      <c r="A269" s="0" t="n">
        <f aca="false">A268+1</f>
        <v>268</v>
      </c>
      <c r="B269" s="0" t="n">
        <f aca="false">1/SQRT(A269)</f>
        <v>0.0610847221781526</v>
      </c>
      <c r="C269" s="0" t="n">
        <f aca="false">C268+B269</f>
        <v>31.3115894427747</v>
      </c>
    </row>
    <row r="270" customFormat="false" ht="12.75" hidden="false" customHeight="false" outlineLevel="0" collapsed="false">
      <c r="A270" s="0" t="n">
        <f aca="false">A269+1</f>
        <v>269</v>
      </c>
      <c r="B270" s="0" t="n">
        <f aca="false">1/SQRT(A270)</f>
        <v>0.0609710760849692</v>
      </c>
      <c r="C270" s="0" t="n">
        <f aca="false">C269+B270</f>
        <v>31.3725605188597</v>
      </c>
    </row>
    <row r="271" customFormat="false" ht="12.75" hidden="false" customHeight="false" outlineLevel="0" collapsed="false">
      <c r="A271" s="0" t="n">
        <f aca="false">A270+1</f>
        <v>270</v>
      </c>
      <c r="B271" s="0" t="n">
        <f aca="false">1/SQRT(A271)</f>
        <v>0.0608580619450185</v>
      </c>
      <c r="C271" s="0" t="n">
        <f aca="false">C270+B271</f>
        <v>31.4334185808047</v>
      </c>
    </row>
    <row r="272" customFormat="false" ht="12.75" hidden="false" customHeight="false" outlineLevel="0" collapsed="false">
      <c r="A272" s="0" t="n">
        <f aca="false">A271+1</f>
        <v>271</v>
      </c>
      <c r="B272" s="0" t="n">
        <f aca="false">1/SQRT(A272)</f>
        <v>0.0607456739230787</v>
      </c>
      <c r="C272" s="0" t="n">
        <f aca="false">C271+B272</f>
        <v>31.4941642547278</v>
      </c>
    </row>
    <row r="273" customFormat="false" ht="12.75" hidden="false" customHeight="false" outlineLevel="0" collapsed="false">
      <c r="A273" s="0" t="n">
        <f aca="false">A272+1</f>
        <v>272</v>
      </c>
      <c r="B273" s="0" t="n">
        <f aca="false">1/SQRT(A273)</f>
        <v>0.0606339062590832</v>
      </c>
      <c r="C273" s="0" t="n">
        <f aca="false">C272+B273</f>
        <v>31.5547981609869</v>
      </c>
    </row>
    <row r="274" customFormat="false" ht="12.75" hidden="false" customHeight="false" outlineLevel="0" collapsed="false">
      <c r="A274" s="0" t="n">
        <f aca="false">A273+1</f>
        <v>273</v>
      </c>
      <c r="B274" s="0" t="n">
        <f aca="false">1/SQRT(A274)</f>
        <v>0.0605227532668802</v>
      </c>
      <c r="C274" s="0" t="n">
        <f aca="false">C273+B274</f>
        <v>31.6153209142538</v>
      </c>
    </row>
    <row r="275" customFormat="false" ht="12.75" hidden="false" customHeight="false" outlineLevel="0" collapsed="false">
      <c r="A275" s="0" t="n">
        <f aca="false">A274+1</f>
        <v>274</v>
      </c>
      <c r="B275" s="0" t="n">
        <f aca="false">1/SQRT(A275)</f>
        <v>0.0604122093330177</v>
      </c>
      <c r="C275" s="0" t="n">
        <f aca="false">C274+B275</f>
        <v>31.6757331235868</v>
      </c>
    </row>
    <row r="276" customFormat="false" ht="12.75" hidden="false" customHeight="false" outlineLevel="0" collapsed="false">
      <c r="A276" s="0" t="n">
        <f aca="false">A275+1</f>
        <v>275</v>
      </c>
      <c r="B276" s="0" t="n">
        <f aca="false">1/SQRT(A276)</f>
        <v>0.0603022689155527</v>
      </c>
      <c r="C276" s="0" t="n">
        <f aca="false">C275+B276</f>
        <v>31.7360353925023</v>
      </c>
    </row>
    <row r="277" customFormat="false" ht="12.75" hidden="false" customHeight="false" outlineLevel="0" collapsed="false">
      <c r="A277" s="0" t="n">
        <f aca="false">A276+1</f>
        <v>276</v>
      </c>
      <c r="B277" s="0" t="n">
        <f aca="false">1/SQRT(A277)</f>
        <v>0.0601929265428846</v>
      </c>
      <c r="C277" s="0" t="n">
        <f aca="false">C276+B277</f>
        <v>31.7962283190452</v>
      </c>
    </row>
    <row r="278" customFormat="false" ht="12.75" hidden="false" customHeight="false" outlineLevel="0" collapsed="false">
      <c r="A278" s="0" t="n">
        <f aca="false">A277+1</f>
        <v>277</v>
      </c>
      <c r="B278" s="0" t="n">
        <f aca="false">1/SQRT(A278)</f>
        <v>0.060084176812611</v>
      </c>
      <c r="C278" s="0" t="n">
        <f aca="false">C277+B278</f>
        <v>31.8563124958578</v>
      </c>
    </row>
    <row r="279" customFormat="false" ht="12.75" hidden="false" customHeight="false" outlineLevel="0" collapsed="false">
      <c r="A279" s="0" t="n">
        <f aca="false">A278+1</f>
        <v>278</v>
      </c>
      <c r="B279" s="0" t="n">
        <f aca="false">1/SQRT(A279)</f>
        <v>0.0599760143904067</v>
      </c>
      <c r="C279" s="0" t="n">
        <f aca="false">C278+B279</f>
        <v>31.9162885102482</v>
      </c>
    </row>
    <row r="280" customFormat="false" ht="12.75" hidden="false" customHeight="false" outlineLevel="0" collapsed="false">
      <c r="A280" s="0" t="n">
        <f aca="false">A279+1</f>
        <v>279</v>
      </c>
      <c r="B280" s="0" t="n">
        <f aca="false">1/SQRT(A280)</f>
        <v>0.059868434008925</v>
      </c>
      <c r="C280" s="0" t="n">
        <f aca="false">C279+B280</f>
        <v>31.9761569442572</v>
      </c>
    </row>
    <row r="281" customFormat="false" ht="12.75" hidden="false" customHeight="false" outlineLevel="0" collapsed="false">
      <c r="A281" s="0" t="n">
        <f aca="false">A280+1</f>
        <v>280</v>
      </c>
      <c r="B281" s="0" t="n">
        <f aca="false">1/SQRT(A281)</f>
        <v>0.0597614304667197</v>
      </c>
      <c r="C281" s="0" t="n">
        <f aca="false">C280+B281</f>
        <v>32.0359183747239</v>
      </c>
    </row>
    <row r="282" customFormat="false" ht="12.75" hidden="false" customHeight="false" outlineLevel="0" collapsed="false">
      <c r="A282" s="0" t="n">
        <f aca="false">A281+1</f>
        <v>281</v>
      </c>
      <c r="B282" s="0" t="n">
        <f aca="false">1/SQRT(A282)</f>
        <v>0.0596549986271894</v>
      </c>
      <c r="C282" s="0" t="n">
        <f aca="false">C281+B282</f>
        <v>32.0955733733511</v>
      </c>
    </row>
    <row r="283" customFormat="false" ht="12.75" hidden="false" customHeight="false" outlineLevel="0" collapsed="false">
      <c r="A283" s="0" t="n">
        <f aca="false">A282+1</f>
        <v>282</v>
      </c>
      <c r="B283" s="0" t="n">
        <f aca="false">1/SQRT(A283)</f>
        <v>0.0595491334175414</v>
      </c>
      <c r="C283" s="0" t="n">
        <f aca="false">C282+B283</f>
        <v>32.1551225067686</v>
      </c>
    </row>
    <row r="284" customFormat="false" ht="12.75" hidden="false" customHeight="false" outlineLevel="0" collapsed="false">
      <c r="A284" s="0" t="n">
        <f aca="false">A283+1</f>
        <v>283</v>
      </c>
      <c r="B284" s="0" t="n">
        <f aca="false">1/SQRT(A284)</f>
        <v>0.0594438298277764</v>
      </c>
      <c r="C284" s="0" t="n">
        <f aca="false">C283+B284</f>
        <v>32.2145663365964</v>
      </c>
    </row>
    <row r="285" customFormat="false" ht="12.75" hidden="false" customHeight="false" outlineLevel="0" collapsed="false">
      <c r="A285" s="0" t="n">
        <f aca="false">A284+1</f>
        <v>284</v>
      </c>
      <c r="B285" s="0" t="n">
        <f aca="false">1/SQRT(A285)</f>
        <v>0.0593390829096927</v>
      </c>
      <c r="C285" s="0" t="n">
        <f aca="false">C284+B285</f>
        <v>32.2739054195061</v>
      </c>
    </row>
    <row r="286" customFormat="false" ht="12.75" hidden="false" customHeight="false" outlineLevel="0" collapsed="false">
      <c r="A286" s="0" t="n">
        <f aca="false">A285+1</f>
        <v>285</v>
      </c>
      <c r="B286" s="0" t="n">
        <f aca="false">1/SQRT(A286)</f>
        <v>0.0592348877759092</v>
      </c>
      <c r="C286" s="0" t="n">
        <f aca="false">C285+B286</f>
        <v>32.333140307282</v>
      </c>
    </row>
    <row r="287" customFormat="false" ht="12.75" hidden="false" customHeight="false" outlineLevel="0" collapsed="false">
      <c r="A287" s="0" t="n">
        <f aca="false">A286+1</f>
        <v>286</v>
      </c>
      <c r="B287" s="0" t="n">
        <f aca="false">1/SQRT(A287)</f>
        <v>0.0591312395989083</v>
      </c>
      <c r="C287" s="0" t="n">
        <f aca="false">C286+B287</f>
        <v>32.3922715468809</v>
      </c>
    </row>
    <row r="288" customFormat="false" ht="12.75" hidden="false" customHeight="false" outlineLevel="0" collapsed="false">
      <c r="A288" s="0" t="n">
        <f aca="false">A287+1</f>
        <v>287</v>
      </c>
      <c r="B288" s="0" t="n">
        <f aca="false">1/SQRT(A288)</f>
        <v>0.0590281336100955</v>
      </c>
      <c r="C288" s="0" t="n">
        <f aca="false">C287+B288</f>
        <v>32.451299680491</v>
      </c>
    </row>
    <row r="289" customFormat="false" ht="12.75" hidden="false" customHeight="false" outlineLevel="0" collapsed="false">
      <c r="A289" s="0" t="n">
        <f aca="false">A288+1</f>
        <v>288</v>
      </c>
      <c r="B289" s="0" t="n">
        <f aca="false">1/SQRT(A289)</f>
        <v>0.058925565098879</v>
      </c>
      <c r="C289" s="0" t="n">
        <f aca="false">C288+B289</f>
        <v>32.5102252455899</v>
      </c>
    </row>
    <row r="290" customFormat="false" ht="12.75" hidden="false" customHeight="false" outlineLevel="0" collapsed="false">
      <c r="A290" s="0" t="n">
        <f aca="false">A289+1</f>
        <v>289</v>
      </c>
      <c r="B290" s="0" t="n">
        <f aca="false">1/SQRT(A290)</f>
        <v>0.0588235294117647</v>
      </c>
      <c r="C290" s="0" t="n">
        <f aca="false">C289+B290</f>
        <v>32.5690487750016</v>
      </c>
    </row>
    <row r="291" customFormat="false" ht="12.75" hidden="false" customHeight="false" outlineLevel="0" collapsed="false">
      <c r="A291" s="0" t="n">
        <f aca="false">A290+1</f>
        <v>290</v>
      </c>
      <c r="B291" s="0" t="n">
        <f aca="false">1/SQRT(A291)</f>
        <v>0.0587220219514703</v>
      </c>
      <c r="C291" s="0" t="n">
        <f aca="false">C290+B291</f>
        <v>32.6277707969531</v>
      </c>
    </row>
    <row r="292" customFormat="false" ht="12.75" hidden="false" customHeight="false" outlineLevel="0" collapsed="false">
      <c r="A292" s="0" t="n">
        <f aca="false">A291+1</f>
        <v>291</v>
      </c>
      <c r="B292" s="0" t="n">
        <f aca="false">1/SQRT(A292)</f>
        <v>0.0586210381760549</v>
      </c>
      <c r="C292" s="0" t="n">
        <f aca="false">C291+B292</f>
        <v>32.6863918351292</v>
      </c>
    </row>
    <row r="293" customFormat="false" ht="12.75" hidden="false" customHeight="false" outlineLevel="0" collapsed="false">
      <c r="A293" s="0" t="n">
        <f aca="false">A292+1</f>
        <v>292</v>
      </c>
      <c r="B293" s="0" t="n">
        <f aca="false">1/SQRT(A293)</f>
        <v>0.0585205735980653</v>
      </c>
      <c r="C293" s="0" t="n">
        <f aca="false">C292+B293</f>
        <v>32.7449124087272</v>
      </c>
    </row>
    <row r="294" customFormat="false" ht="12.75" hidden="false" customHeight="false" outlineLevel="0" collapsed="false">
      <c r="A294" s="0" t="n">
        <f aca="false">A293+1</f>
        <v>293</v>
      </c>
      <c r="B294" s="0" t="n">
        <f aca="false">1/SQRT(A294)</f>
        <v>0.0584206237836986</v>
      </c>
      <c r="C294" s="0" t="n">
        <f aca="false">C293+B294</f>
        <v>32.8033330325109</v>
      </c>
    </row>
    <row r="295" customFormat="false" ht="12.75" hidden="false" customHeight="false" outlineLevel="0" collapsed="false">
      <c r="A295" s="0" t="n">
        <f aca="false">A294+1</f>
        <v>294</v>
      </c>
      <c r="B295" s="0" t="n">
        <f aca="false">1/SQRT(A295)</f>
        <v>0.0583211843519804</v>
      </c>
      <c r="C295" s="0" t="n">
        <f aca="false">C294+B295</f>
        <v>32.8616542168629</v>
      </c>
    </row>
    <row r="296" customFormat="false" ht="12.75" hidden="false" customHeight="false" outlineLevel="0" collapsed="false">
      <c r="A296" s="0" t="n">
        <f aca="false">A295+1</f>
        <v>295</v>
      </c>
      <c r="B296" s="0" t="n">
        <f aca="false">1/SQRT(A296)</f>
        <v>0.0582222509739582</v>
      </c>
      <c r="C296" s="0" t="n">
        <f aca="false">C295+B296</f>
        <v>32.9198764678369</v>
      </c>
    </row>
    <row r="297" customFormat="false" ht="12.75" hidden="false" customHeight="false" outlineLevel="0" collapsed="false">
      <c r="A297" s="0" t="n">
        <f aca="false">A296+1</f>
        <v>296</v>
      </c>
      <c r="B297" s="0" t="n">
        <f aca="false">1/SQRT(A297)</f>
        <v>0.0581238193719096</v>
      </c>
      <c r="C297" s="0" t="n">
        <f aca="false">C296+B297</f>
        <v>32.9780002872088</v>
      </c>
    </row>
    <row r="298" customFormat="false" ht="12.75" hidden="false" customHeight="false" outlineLevel="0" collapsed="false">
      <c r="A298" s="0" t="n">
        <f aca="false">A297+1</f>
        <v>297</v>
      </c>
      <c r="B298" s="0" t="n">
        <f aca="false">1/SQRT(A298)</f>
        <v>0.0580258853185659</v>
      </c>
      <c r="C298" s="0" t="n">
        <f aca="false">C297+B298</f>
        <v>33.0360261725273</v>
      </c>
    </row>
    <row r="299" customFormat="false" ht="12.75" hidden="false" customHeight="false" outlineLevel="0" collapsed="false">
      <c r="A299" s="0" t="n">
        <f aca="false">A298+1</f>
        <v>298</v>
      </c>
      <c r="B299" s="0" t="n">
        <f aca="false">1/SQRT(A299)</f>
        <v>0.0579284446363492</v>
      </c>
      <c r="C299" s="0" t="n">
        <f aca="false">C298+B299</f>
        <v>33.0939546171637</v>
      </c>
    </row>
    <row r="300" customFormat="false" ht="12.75" hidden="false" customHeight="false" outlineLevel="0" collapsed="false">
      <c r="A300" s="0" t="n">
        <f aca="false">A299+1</f>
        <v>299</v>
      </c>
      <c r="B300" s="0" t="n">
        <f aca="false">1/SQRT(A300)</f>
        <v>0.057831493196624</v>
      </c>
      <c r="C300" s="0" t="n">
        <f aca="false">C299+B300</f>
        <v>33.1517861103603</v>
      </c>
    </row>
    <row r="301" customFormat="false" ht="12.75" hidden="false" customHeight="false" outlineLevel="0" collapsed="false">
      <c r="A301" s="0" t="n">
        <f aca="false">A300+1</f>
        <v>300</v>
      </c>
      <c r="B301" s="0" t="n">
        <f aca="false">1/SQRT(A301)</f>
        <v>0.0577350269189626</v>
      </c>
      <c r="C301" s="0" t="n">
        <f aca="false">C300+B301</f>
        <v>33.2095211372793</v>
      </c>
    </row>
    <row r="302" customFormat="false" ht="12.75" hidden="false" customHeight="false" outlineLevel="0" collapsed="false">
      <c r="A302" s="0" t="n">
        <f aca="false">A301+1</f>
        <v>301</v>
      </c>
      <c r="B302" s="0" t="n">
        <f aca="false">1/SQRT(A302)</f>
        <v>0.0576390417704235</v>
      </c>
      <c r="C302" s="0" t="n">
        <f aca="false">C301+B302</f>
        <v>33.2671601790497</v>
      </c>
    </row>
    <row r="303" customFormat="false" ht="12.75" hidden="false" customHeight="false" outlineLevel="0" collapsed="false">
      <c r="A303" s="0" t="n">
        <f aca="false">A302+1</f>
        <v>302</v>
      </c>
      <c r="B303" s="0" t="n">
        <f aca="false">1/SQRT(A303)</f>
        <v>0.0575435337648436</v>
      </c>
      <c r="C303" s="0" t="n">
        <f aca="false">C302+B303</f>
        <v>33.3247037128145</v>
      </c>
    </row>
    <row r="304" customFormat="false" ht="12.75" hidden="false" customHeight="false" outlineLevel="0" collapsed="false">
      <c r="A304" s="0" t="n">
        <f aca="false">A303+1</f>
        <v>303</v>
      </c>
      <c r="B304" s="0" t="n">
        <f aca="false">1/SQRT(A304)</f>
        <v>0.0574484989621426</v>
      </c>
      <c r="C304" s="0" t="n">
        <f aca="false">C303+B304</f>
        <v>33.3821522117767</v>
      </c>
    </row>
    <row r="305" customFormat="false" ht="12.75" hidden="false" customHeight="false" outlineLevel="0" collapsed="false">
      <c r="A305" s="0" t="n">
        <f aca="false">A304+1</f>
        <v>304</v>
      </c>
      <c r="B305" s="0" t="n">
        <f aca="false">1/SQRT(A305)</f>
        <v>0.0573539334676404</v>
      </c>
      <c r="C305" s="0" t="n">
        <f aca="false">C304+B305</f>
        <v>33.4395061452443</v>
      </c>
    </row>
    <row r="306" customFormat="false" ht="12.75" hidden="false" customHeight="false" outlineLevel="0" collapsed="false">
      <c r="A306" s="0" t="n">
        <f aca="false">A305+1</f>
        <v>305</v>
      </c>
      <c r="B306" s="0" t="n">
        <f aca="false">1/SQRT(A306)</f>
        <v>0.0572598334313868</v>
      </c>
      <c r="C306" s="0" t="n">
        <f aca="false">C305+B306</f>
        <v>33.4967659786757</v>
      </c>
    </row>
    <row r="307" customFormat="false" ht="12.75" hidden="false" customHeight="false" outlineLevel="0" collapsed="false">
      <c r="A307" s="0" t="n">
        <f aca="false">A306+1</f>
        <v>306</v>
      </c>
      <c r="B307" s="0" t="n">
        <f aca="false">1/SQRT(A307)</f>
        <v>0.057166195047503</v>
      </c>
      <c r="C307" s="0" t="n">
        <f aca="false">C306+B307</f>
        <v>33.5539321737232</v>
      </c>
    </row>
    <row r="308" customFormat="false" ht="12.75" hidden="false" customHeight="false" outlineLevel="0" collapsed="false">
      <c r="A308" s="0" t="n">
        <f aca="false">A307+1</f>
        <v>307</v>
      </c>
      <c r="B308" s="0" t="n">
        <f aca="false">1/SQRT(A308)</f>
        <v>0.057073014553535</v>
      </c>
      <c r="C308" s="0" t="n">
        <f aca="false">C307+B308</f>
        <v>33.6110051882767</v>
      </c>
    </row>
    <row r="309" customFormat="false" ht="12.75" hidden="false" customHeight="false" outlineLevel="0" collapsed="false">
      <c r="A309" s="0" t="n">
        <f aca="false">A308+1</f>
        <v>308</v>
      </c>
      <c r="B309" s="0" t="n">
        <f aca="false">1/SQRT(A309)</f>
        <v>0.056980288229819</v>
      </c>
      <c r="C309" s="0" t="n">
        <f aca="false">C308+B309</f>
        <v>33.6679854765066</v>
      </c>
    </row>
    <row r="310" customFormat="false" ht="12.75" hidden="false" customHeight="false" outlineLevel="0" collapsed="false">
      <c r="A310" s="0" t="n">
        <f aca="false">A309+1</f>
        <v>309</v>
      </c>
      <c r="B310" s="0" t="n">
        <f aca="false">1/SQRT(A310)</f>
        <v>0.0568880123988574</v>
      </c>
      <c r="C310" s="0" t="n">
        <f aca="false">C309+B310</f>
        <v>33.7248734889054</v>
      </c>
    </row>
    <row r="311" customFormat="false" ht="12.75" hidden="false" customHeight="false" outlineLevel="0" collapsed="false">
      <c r="A311" s="0" t="n">
        <f aca="false">A310+1</f>
        <v>310</v>
      </c>
      <c r="B311" s="0" t="n">
        <f aca="false">1/SQRT(A311)</f>
        <v>0.0567961834247065</v>
      </c>
      <c r="C311" s="0" t="n">
        <f aca="false">C310+B311</f>
        <v>33.7816696723301</v>
      </c>
    </row>
    <row r="312" customFormat="false" ht="12.75" hidden="false" customHeight="false" outlineLevel="0" collapsed="false">
      <c r="A312" s="0" t="n">
        <f aca="false">A311+1</f>
        <v>311</v>
      </c>
      <c r="B312" s="0" t="n">
        <f aca="false">1/SQRT(A312)</f>
        <v>0.0567047977123743</v>
      </c>
      <c r="C312" s="0" t="n">
        <f aca="false">C311+B312</f>
        <v>33.8383744700425</v>
      </c>
    </row>
    <row r="313" customFormat="false" ht="12.75" hidden="false" customHeight="false" outlineLevel="0" collapsed="false">
      <c r="A313" s="0" t="n">
        <f aca="false">A312+1</f>
        <v>312</v>
      </c>
      <c r="B313" s="0" t="n">
        <f aca="false">1/SQRT(A313)</f>
        <v>0.0566138517072298</v>
      </c>
      <c r="C313" s="0" t="n">
        <f aca="false">C312+B313</f>
        <v>33.8949883217497</v>
      </c>
    </row>
    <row r="314" customFormat="false" ht="12.75" hidden="false" customHeight="false" outlineLevel="0" collapsed="false">
      <c r="A314" s="0" t="n">
        <f aca="false">A313+1</f>
        <v>313</v>
      </c>
      <c r="B314" s="0" t="n">
        <f aca="false">1/SQRT(A314)</f>
        <v>0.0565233418944222</v>
      </c>
      <c r="C314" s="0" t="n">
        <f aca="false">C313+B314</f>
        <v>33.9515116636442</v>
      </c>
    </row>
    <row r="315" customFormat="false" ht="12.75" hidden="false" customHeight="false" outlineLevel="0" collapsed="false">
      <c r="A315" s="0" t="n">
        <f aca="false">A314+1</f>
        <v>314</v>
      </c>
      <c r="B315" s="0" t="n">
        <f aca="false">1/SQRT(A315)</f>
        <v>0.05643326479831</v>
      </c>
      <c r="C315" s="0" t="n">
        <f aca="false">C314+B315</f>
        <v>34.0079449284425</v>
      </c>
    </row>
    <row r="316" customFormat="false" ht="12.75" hidden="false" customHeight="false" outlineLevel="0" collapsed="false">
      <c r="A316" s="0" t="n">
        <f aca="false">A315+1</f>
        <v>315</v>
      </c>
      <c r="B316" s="0" t="n">
        <f aca="false">1/SQRT(A316)</f>
        <v>0.0563436169819011</v>
      </c>
      <c r="C316" s="0" t="n">
        <f aca="false">C315+B316</f>
        <v>34.0642885454244</v>
      </c>
    </row>
    <row r="317" customFormat="false" ht="12.75" hidden="false" customHeight="false" outlineLevel="0" collapsed="false">
      <c r="A317" s="0" t="n">
        <f aca="false">A316+1</f>
        <v>316</v>
      </c>
      <c r="B317" s="0" t="n">
        <f aca="false">1/SQRT(A317)</f>
        <v>0.0562543950463012</v>
      </c>
      <c r="C317" s="0" t="n">
        <f aca="false">C316+B317</f>
        <v>34.1205429404707</v>
      </c>
    </row>
    <row r="318" customFormat="false" ht="12.75" hidden="false" customHeight="false" outlineLevel="0" collapsed="false">
      <c r="A318" s="0" t="n">
        <f aca="false">A317+1</f>
        <v>317</v>
      </c>
      <c r="B318" s="0" t="n">
        <f aca="false">1/SQRT(A318)</f>
        <v>0.056165595630173</v>
      </c>
      <c r="C318" s="0" t="n">
        <f aca="false">C317+B318</f>
        <v>34.1767085361008</v>
      </c>
    </row>
    <row r="319" customFormat="false" ht="12.75" hidden="false" customHeight="false" outlineLevel="0" collapsed="false">
      <c r="A319" s="0" t="n">
        <f aca="false">A318+1</f>
        <v>318</v>
      </c>
      <c r="B319" s="0" t="n">
        <f aca="false">1/SQRT(A319)</f>
        <v>0.0560772154092044</v>
      </c>
      <c r="C319" s="0" t="n">
        <f aca="false">C318+B319</f>
        <v>34.23278575151</v>
      </c>
    </row>
    <row r="320" customFormat="false" ht="12.75" hidden="false" customHeight="false" outlineLevel="0" collapsed="false">
      <c r="A320" s="0" t="n">
        <f aca="false">A319+1</f>
        <v>319</v>
      </c>
      <c r="B320" s="0" t="n">
        <f aca="false">1/SQRT(A320)</f>
        <v>0.0559892510955854</v>
      </c>
      <c r="C320" s="0" t="n">
        <f aca="false">C319+B320</f>
        <v>34.2887750026056</v>
      </c>
    </row>
    <row r="321" customFormat="false" ht="12.75" hidden="false" customHeight="false" outlineLevel="0" collapsed="false">
      <c r="A321" s="0" t="n">
        <f aca="false">A320+1</f>
        <v>320</v>
      </c>
      <c r="B321" s="0" t="n">
        <f aca="false">1/SQRT(A321)</f>
        <v>0.0559016994374947</v>
      </c>
      <c r="C321" s="0" t="n">
        <f aca="false">C320+B321</f>
        <v>34.3446767020431</v>
      </c>
    </row>
    <row r="322" customFormat="false" ht="12.75" hidden="false" customHeight="false" outlineLevel="0" collapsed="false">
      <c r="A322" s="0" t="n">
        <f aca="false">A321+1</f>
        <v>321</v>
      </c>
      <c r="B322" s="0" t="n">
        <f aca="false">1/SQRT(A322)</f>
        <v>0.0558145572185948</v>
      </c>
      <c r="C322" s="0" t="n">
        <f aca="false">C321+B322</f>
        <v>34.4004912592617</v>
      </c>
    </row>
    <row r="323" customFormat="false" ht="12.75" hidden="false" customHeight="false" outlineLevel="0" collapsed="false">
      <c r="A323" s="0" t="n">
        <f aca="false">A322+1</f>
        <v>322</v>
      </c>
      <c r="B323" s="0" t="n">
        <f aca="false">1/SQRT(A323)</f>
        <v>0.0557278212575353</v>
      </c>
      <c r="C323" s="0" t="n">
        <f aca="false">C322+B323</f>
        <v>34.4562190805192</v>
      </c>
    </row>
    <row r="324" customFormat="false" ht="12.75" hidden="false" customHeight="false" outlineLevel="0" collapsed="false">
      <c r="A324" s="0" t="n">
        <f aca="false">A323+1</f>
        <v>323</v>
      </c>
      <c r="B324" s="0" t="n">
        <f aca="false">1/SQRT(A324)</f>
        <v>0.0556414884074657</v>
      </c>
      <c r="C324" s="0" t="n">
        <f aca="false">C323+B324</f>
        <v>34.5118605689267</v>
      </c>
    </row>
    <row r="325" customFormat="false" ht="12.75" hidden="false" customHeight="false" outlineLevel="0" collapsed="false">
      <c r="A325" s="0" t="n">
        <f aca="false">A324+1</f>
        <v>324</v>
      </c>
      <c r="B325" s="0" t="n">
        <f aca="false">1/SQRT(A325)</f>
        <v>0.0555555555555556</v>
      </c>
      <c r="C325" s="0" t="n">
        <f aca="false">C324+B325</f>
        <v>34.5674161244823</v>
      </c>
    </row>
    <row r="326" customFormat="false" ht="12.75" hidden="false" customHeight="false" outlineLevel="0" collapsed="false">
      <c r="A326" s="0" t="n">
        <f aca="false">A325+1</f>
        <v>325</v>
      </c>
      <c r="B326" s="0" t="n">
        <f aca="false">1/SQRT(A326)</f>
        <v>0.0554700196225229</v>
      </c>
      <c r="C326" s="0" t="n">
        <f aca="false">C325+B326</f>
        <v>34.6228861441048</v>
      </c>
    </row>
    <row r="327" customFormat="false" ht="12.75" hidden="false" customHeight="false" outlineLevel="0" collapsed="false">
      <c r="A327" s="0" t="n">
        <f aca="false">A326+1</f>
        <v>326</v>
      </c>
      <c r="B327" s="0" t="n">
        <f aca="false">1/SQRT(A327)</f>
        <v>0.0553848775621711</v>
      </c>
      <c r="C327" s="0" t="n">
        <f aca="false">C326+B327</f>
        <v>34.678271021667</v>
      </c>
    </row>
    <row r="328" customFormat="false" ht="12.75" hidden="false" customHeight="false" outlineLevel="0" collapsed="false">
      <c r="A328" s="0" t="n">
        <f aca="false">A327+1</f>
        <v>327</v>
      </c>
      <c r="B328" s="0" t="n">
        <f aca="false">1/SQRT(A328)</f>
        <v>0.0553001263609331</v>
      </c>
      <c r="C328" s="0" t="n">
        <f aca="false">C327+B328</f>
        <v>34.7335711480279</v>
      </c>
    </row>
    <row r="329" customFormat="false" ht="12.75" hidden="false" customHeight="false" outlineLevel="0" collapsed="false">
      <c r="A329" s="0" t="n">
        <f aca="false">A328+1</f>
        <v>328</v>
      </c>
      <c r="B329" s="0" t="n">
        <f aca="false">1/SQRT(A329)</f>
        <v>0.0552157630374233</v>
      </c>
      <c r="C329" s="0" t="n">
        <f aca="false">C328+B329</f>
        <v>34.7887869110653</v>
      </c>
    </row>
    <row r="330" customFormat="false" ht="12.75" hidden="false" customHeight="false" outlineLevel="0" collapsed="false">
      <c r="A330" s="0" t="n">
        <f aca="false">A329+1</f>
        <v>329</v>
      </c>
      <c r="B330" s="0" t="n">
        <f aca="false">1/SQRT(A330)</f>
        <v>0.0551317846419971</v>
      </c>
      <c r="C330" s="0" t="n">
        <f aca="false">C329+B330</f>
        <v>34.8439186957073</v>
      </c>
    </row>
    <row r="331" customFormat="false" ht="12.75" hidden="false" customHeight="false" outlineLevel="0" collapsed="false">
      <c r="A331" s="0" t="n">
        <f aca="false">A330+1</f>
        <v>330</v>
      </c>
      <c r="B331" s="0" t="n">
        <f aca="false">1/SQRT(A331)</f>
        <v>0.055048188256318</v>
      </c>
      <c r="C331" s="0" t="n">
        <f aca="false">C330+B331</f>
        <v>34.8989668839636</v>
      </c>
    </row>
    <row r="332" customFormat="false" ht="12.75" hidden="false" customHeight="false" outlineLevel="0" collapsed="false">
      <c r="A332" s="0" t="n">
        <f aca="false">A331+1</f>
        <v>331</v>
      </c>
      <c r="B332" s="0" t="n">
        <f aca="false">1/SQRT(A332)</f>
        <v>0.0549649709929313</v>
      </c>
      <c r="C332" s="0" t="n">
        <f aca="false">C331+B332</f>
        <v>34.9539318549566</v>
      </c>
    </row>
    <row r="333" customFormat="false" ht="12.75" hidden="false" customHeight="false" outlineLevel="0" collapsed="false">
      <c r="A333" s="0" t="n">
        <f aca="false">A332+1</f>
        <v>332</v>
      </c>
      <c r="B333" s="0" t="n">
        <f aca="false">1/SQRT(A333)</f>
        <v>0.0548821299948452</v>
      </c>
      <c r="C333" s="0" t="n">
        <f aca="false">C332+B333</f>
        <v>35.0088139849514</v>
      </c>
    </row>
    <row r="334" customFormat="false" ht="12.75" hidden="false" customHeight="false" outlineLevel="0" collapsed="false">
      <c r="A334" s="0" t="n">
        <f aca="false">A333+1</f>
        <v>333</v>
      </c>
      <c r="B334" s="0" t="n">
        <f aca="false">1/SQRT(A334)</f>
        <v>0.0547996624351191</v>
      </c>
      <c r="C334" s="0" t="n">
        <f aca="false">C333+B334</f>
        <v>35.0636136473865</v>
      </c>
    </row>
    <row r="335" customFormat="false" ht="12.75" hidden="false" customHeight="false" outlineLevel="0" collapsed="false">
      <c r="A335" s="0" t="n">
        <f aca="false">A334+1</f>
        <v>334</v>
      </c>
      <c r="B335" s="0" t="n">
        <f aca="false">1/SQRT(A335)</f>
        <v>0.0547175655164583</v>
      </c>
      <c r="C335" s="0" t="n">
        <f aca="false">C334+B335</f>
        <v>35.118331212903</v>
      </c>
    </row>
    <row r="336" customFormat="false" ht="12.75" hidden="false" customHeight="false" outlineLevel="0" collapsed="false">
      <c r="A336" s="0" t="n">
        <f aca="false">A335+1</f>
        <v>335</v>
      </c>
      <c r="B336" s="0" t="n">
        <f aca="false">1/SQRT(A336)</f>
        <v>0.0546358364708153</v>
      </c>
      <c r="C336" s="0" t="n">
        <f aca="false">C335+B336</f>
        <v>35.1729670493738</v>
      </c>
    </row>
    <row r="337" customFormat="false" ht="12.75" hidden="false" customHeight="false" outlineLevel="0" collapsed="false">
      <c r="A337" s="0" t="n">
        <f aca="false">A336+1</f>
        <v>336</v>
      </c>
      <c r="B337" s="0" t="n">
        <f aca="false">1/SQRT(A337)</f>
        <v>0.0545544725589981</v>
      </c>
      <c r="C337" s="0" t="n">
        <f aca="false">C336+B337</f>
        <v>35.2275215219328</v>
      </c>
    </row>
    <row r="338" customFormat="false" ht="12.75" hidden="false" customHeight="false" outlineLevel="0" collapsed="false">
      <c r="A338" s="0" t="n">
        <f aca="false">A337+1</f>
        <v>337</v>
      </c>
      <c r="B338" s="0" t="n">
        <f aca="false">1/SQRT(A338)</f>
        <v>0.0544734710702843</v>
      </c>
      <c r="C338" s="0" t="n">
        <f aca="false">C337+B338</f>
        <v>35.2819949930031</v>
      </c>
    </row>
    <row r="339" customFormat="false" ht="12.75" hidden="false" customHeight="false" outlineLevel="0" collapsed="false">
      <c r="A339" s="0" t="n">
        <f aca="false">A338+1</f>
        <v>338</v>
      </c>
      <c r="B339" s="0" t="n">
        <f aca="false">1/SQRT(A339)</f>
        <v>0.0543928293220421</v>
      </c>
      <c r="C339" s="0" t="n">
        <f aca="false">C338+B339</f>
        <v>35.3363878223251</v>
      </c>
    </row>
    <row r="340" customFormat="false" ht="12.75" hidden="false" customHeight="false" outlineLevel="0" collapsed="false">
      <c r="A340" s="0" t="n">
        <f aca="false">A339+1</f>
        <v>339</v>
      </c>
      <c r="B340" s="0" t="n">
        <f aca="false">1/SQRT(A340)</f>
        <v>0.0543125446593568</v>
      </c>
      <c r="C340" s="0" t="n">
        <f aca="false">C339+B340</f>
        <v>35.3907003669845</v>
      </c>
    </row>
    <row r="341" customFormat="false" ht="12.75" hidden="false" customHeight="false" outlineLevel="0" collapsed="false">
      <c r="A341" s="0" t="n">
        <f aca="false">A340+1</f>
        <v>340</v>
      </c>
      <c r="B341" s="0" t="n">
        <f aca="false">1/SQRT(A341)</f>
        <v>0.054232614454664</v>
      </c>
      <c r="C341" s="0" t="n">
        <f aca="false">C340+B341</f>
        <v>35.4449329814391</v>
      </c>
    </row>
    <row r="342" customFormat="false" ht="12.75" hidden="false" customHeight="false" outlineLevel="0" collapsed="false">
      <c r="A342" s="0" t="n">
        <f aca="false">A341+1</f>
        <v>341</v>
      </c>
      <c r="B342" s="0" t="n">
        <f aca="false">1/SQRT(A342)</f>
        <v>0.0541530361073882</v>
      </c>
      <c r="C342" s="0" t="n">
        <f aca="false">C341+B342</f>
        <v>35.4990860175465</v>
      </c>
    </row>
    <row r="343" customFormat="false" ht="12.75" hidden="false" customHeight="false" outlineLevel="0" collapsed="false">
      <c r="A343" s="0" t="n">
        <f aca="false">A342+1</f>
        <v>342</v>
      </c>
      <c r="B343" s="0" t="n">
        <f aca="false">1/SQRT(A343)</f>
        <v>0.0540738070435875</v>
      </c>
      <c r="C343" s="0" t="n">
        <f aca="false">C342+B343</f>
        <v>35.5531598245901</v>
      </c>
    </row>
    <row r="344" customFormat="false" ht="12.75" hidden="false" customHeight="false" outlineLevel="0" collapsed="false">
      <c r="A344" s="0" t="n">
        <f aca="false">A343+1</f>
        <v>343</v>
      </c>
      <c r="B344" s="0" t="n">
        <f aca="false">1/SQRT(A344)</f>
        <v>0.0539949247156039</v>
      </c>
      <c r="C344" s="0" t="n">
        <f aca="false">C343+B344</f>
        <v>35.6071547493057</v>
      </c>
    </row>
    <row r="345" customFormat="false" ht="12.75" hidden="false" customHeight="false" outlineLevel="0" collapsed="false">
      <c r="A345" s="0" t="n">
        <f aca="false">A344+1</f>
        <v>344</v>
      </c>
      <c r="B345" s="0" t="n">
        <f aca="false">1/SQRT(A345)</f>
        <v>0.0539163866017192</v>
      </c>
      <c r="C345" s="0" t="n">
        <f aca="false">C344+B345</f>
        <v>35.6610711359074</v>
      </c>
    </row>
    <row r="346" customFormat="false" ht="12.75" hidden="false" customHeight="false" outlineLevel="0" collapsed="false">
      <c r="A346" s="0" t="n">
        <f aca="false">A345+1</f>
        <v>345</v>
      </c>
      <c r="B346" s="0" t="n">
        <f aca="false">1/SQRT(A346)</f>
        <v>0.0538381902058166</v>
      </c>
      <c r="C346" s="0" t="n">
        <f aca="false">C345+B346</f>
        <v>35.7149093261132</v>
      </c>
    </row>
    <row r="347" customFormat="false" ht="12.75" hidden="false" customHeight="false" outlineLevel="0" collapsed="false">
      <c r="A347" s="0" t="n">
        <f aca="false">A346+1</f>
        <v>346</v>
      </c>
      <c r="B347" s="0" t="n">
        <f aca="false">1/SQRT(A347)</f>
        <v>0.053760333057047</v>
      </c>
      <c r="C347" s="0" t="n">
        <f aca="false">C346+B347</f>
        <v>35.7686696591703</v>
      </c>
    </row>
    <row r="348" customFormat="false" ht="12.75" hidden="false" customHeight="false" outlineLevel="0" collapsed="false">
      <c r="A348" s="0" t="n">
        <f aca="false">A347+1</f>
        <v>347</v>
      </c>
      <c r="B348" s="0" t="n">
        <f aca="false">1/SQRT(A348)</f>
        <v>0.0536828127095019</v>
      </c>
      <c r="C348" s="0" t="n">
        <f aca="false">C347+B348</f>
        <v>35.8223524718798</v>
      </c>
    </row>
    <row r="349" customFormat="false" ht="12.75" hidden="false" customHeight="false" outlineLevel="0" collapsed="false">
      <c r="A349" s="0" t="n">
        <f aca="false">A348+1</f>
        <v>348</v>
      </c>
      <c r="B349" s="0" t="n">
        <f aca="false">1/SQRT(A349)</f>
        <v>0.0536056267418897</v>
      </c>
      <c r="C349" s="0" t="n">
        <f aca="false">C348+B349</f>
        <v>35.8759580986217</v>
      </c>
    </row>
    <row r="350" customFormat="false" ht="12.75" hidden="false" customHeight="false" outlineLevel="0" collapsed="false">
      <c r="A350" s="0" t="n">
        <f aca="false">A349+1</f>
        <v>349</v>
      </c>
      <c r="B350" s="0" t="n">
        <f aca="false">1/SQRT(A350)</f>
        <v>0.0535287727572189</v>
      </c>
      <c r="C350" s="0" t="n">
        <f aca="false">C349+B350</f>
        <v>35.9294868713789</v>
      </c>
    </row>
    <row r="351" customFormat="false" ht="12.75" hidden="false" customHeight="false" outlineLevel="0" collapsed="false">
      <c r="A351" s="0" t="n">
        <f aca="false">A350+1</f>
        <v>350</v>
      </c>
      <c r="B351" s="0" t="n">
        <f aca="false">1/SQRT(A351)</f>
        <v>0.0534522483824849</v>
      </c>
      <c r="C351" s="0" t="n">
        <f aca="false">C350+B351</f>
        <v>35.9829391197614</v>
      </c>
    </row>
    <row r="352" customFormat="false" ht="12.75" hidden="false" customHeight="false" outlineLevel="0" collapsed="false">
      <c r="A352" s="0" t="n">
        <f aca="false">A351+1</f>
        <v>351</v>
      </c>
      <c r="B352" s="0" t="n">
        <f aca="false">1/SQRT(A352)</f>
        <v>0.0533760512683624</v>
      </c>
      <c r="C352" s="0" t="n">
        <f aca="false">C351+B352</f>
        <v>36.0363151710298</v>
      </c>
    </row>
    <row r="353" customFormat="false" ht="12.75" hidden="false" customHeight="false" outlineLevel="0" collapsed="false">
      <c r="A353" s="0" t="n">
        <f aca="false">A352+1</f>
        <v>352</v>
      </c>
      <c r="B353" s="0" t="n">
        <f aca="false">1/SQRT(A353)</f>
        <v>0.0533001790889026</v>
      </c>
      <c r="C353" s="0" t="n">
        <f aca="false">C352+B353</f>
        <v>36.0896153501187</v>
      </c>
    </row>
    <row r="354" customFormat="false" ht="12.75" hidden="false" customHeight="false" outlineLevel="0" collapsed="false">
      <c r="A354" s="0" t="n">
        <f aca="false">A353+1</f>
        <v>353</v>
      </c>
      <c r="B354" s="0" t="n">
        <f aca="false">1/SQRT(A354)</f>
        <v>0.053224629541235</v>
      </c>
      <c r="C354" s="0" t="n">
        <f aca="false">C353+B354</f>
        <v>36.1428399796599</v>
      </c>
    </row>
    <row r="355" customFormat="false" ht="12.75" hidden="false" customHeight="false" outlineLevel="0" collapsed="false">
      <c r="A355" s="0" t="n">
        <f aca="false">A354+1</f>
        <v>354</v>
      </c>
      <c r="B355" s="0" t="n">
        <f aca="false">1/SQRT(A355)</f>
        <v>0.0531494003452734</v>
      </c>
      <c r="C355" s="0" t="n">
        <f aca="false">C354+B355</f>
        <v>36.1959893800052</v>
      </c>
    </row>
    <row r="356" customFormat="false" ht="12.75" hidden="false" customHeight="false" outlineLevel="0" collapsed="false">
      <c r="A356" s="0" t="n">
        <f aca="false">A355+1</f>
        <v>355</v>
      </c>
      <c r="B356" s="0" t="n">
        <f aca="false">1/SQRT(A356)</f>
        <v>0.0530744892434275</v>
      </c>
      <c r="C356" s="0" t="n">
        <f aca="false">C355+B356</f>
        <v>36.2490638692486</v>
      </c>
    </row>
    <row r="357" customFormat="false" ht="12.75" hidden="false" customHeight="false" outlineLevel="0" collapsed="false">
      <c r="A357" s="0" t="n">
        <f aca="false">A356+1</f>
        <v>356</v>
      </c>
      <c r="B357" s="0" t="n">
        <f aca="false">1/SQRT(A357)</f>
        <v>0.052999894000318</v>
      </c>
      <c r="C357" s="0" t="n">
        <f aca="false">C356+B357</f>
        <v>36.3020637632489</v>
      </c>
    </row>
    <row r="358" customFormat="false" ht="12.75" hidden="false" customHeight="false" outlineLevel="0" collapsed="false">
      <c r="A358" s="0" t="n">
        <f aca="false">A357+1</f>
        <v>357</v>
      </c>
      <c r="B358" s="0" t="n">
        <f aca="false">1/SQRT(A358)</f>
        <v>0.0529256124024963</v>
      </c>
      <c r="C358" s="0" t="n">
        <f aca="false">C357+B358</f>
        <v>36.3549893756514</v>
      </c>
    </row>
    <row r="359" customFormat="false" ht="12.75" hidden="false" customHeight="false" outlineLevel="0" collapsed="false">
      <c r="A359" s="0" t="n">
        <f aca="false">A358+1</f>
        <v>358</v>
      </c>
      <c r="B359" s="0" t="n">
        <f aca="false">1/SQRT(A359)</f>
        <v>0.052851642258169</v>
      </c>
      <c r="C359" s="0" t="n">
        <f aca="false">C358+B359</f>
        <v>36.4078410179096</v>
      </c>
    </row>
    <row r="360" customFormat="false" ht="12.75" hidden="false" customHeight="false" outlineLevel="0" collapsed="false">
      <c r="A360" s="0" t="n">
        <f aca="false">A359+1</f>
        <v>359</v>
      </c>
      <c r="B360" s="0" t="n">
        <f aca="false">1/SQRT(A360)</f>
        <v>0.052777981396926</v>
      </c>
      <c r="C360" s="0" t="n">
        <f aca="false">C359+B360</f>
        <v>36.4606189993065</v>
      </c>
    </row>
    <row r="361" customFormat="false" ht="12.75" hidden="false" customHeight="false" outlineLevel="0" collapsed="false">
      <c r="A361" s="0" t="n">
        <f aca="false">A360+1</f>
        <v>360</v>
      </c>
      <c r="B361" s="0" t="n">
        <f aca="false">1/SQRT(A361)</f>
        <v>0.052704627669473</v>
      </c>
      <c r="C361" s="0" t="n">
        <f aca="false">C360+B361</f>
        <v>36.513323626976</v>
      </c>
    </row>
    <row r="362" customFormat="false" ht="12.75" hidden="false" customHeight="false" outlineLevel="0" collapsed="false">
      <c r="A362" s="0" t="n">
        <f aca="false">A361+1</f>
        <v>361</v>
      </c>
      <c r="B362" s="0" t="n">
        <f aca="false">1/SQRT(A362)</f>
        <v>0.0526315789473684</v>
      </c>
      <c r="C362" s="0" t="n">
        <f aca="false">C361+B362</f>
        <v>36.5659552059233</v>
      </c>
    </row>
    <row r="363" customFormat="false" ht="12.75" hidden="false" customHeight="false" outlineLevel="0" collapsed="false">
      <c r="A363" s="0" t="n">
        <f aca="false">A362+1</f>
        <v>362</v>
      </c>
      <c r="B363" s="0" t="n">
        <f aca="false">1/SQRT(A363)</f>
        <v>0.0525588331227637</v>
      </c>
      <c r="C363" s="0" t="n">
        <f aca="false">C362+B363</f>
        <v>36.6185140390461</v>
      </c>
    </row>
    <row r="364" customFormat="false" ht="12.75" hidden="false" customHeight="false" outlineLevel="0" collapsed="false">
      <c r="A364" s="0" t="n">
        <f aca="false">A363+1</f>
        <v>363</v>
      </c>
      <c r="B364" s="0" t="n">
        <f aca="false">1/SQRT(A364)</f>
        <v>0.0524863881081478</v>
      </c>
      <c r="C364" s="0" t="n">
        <f aca="false">C363+B364</f>
        <v>36.6710004271543</v>
      </c>
    </row>
    <row r="365" customFormat="false" ht="12.75" hidden="false" customHeight="false" outlineLevel="0" collapsed="false">
      <c r="A365" s="0" t="n">
        <f aca="false">A364+1</f>
        <v>364</v>
      </c>
      <c r="B365" s="0" t="n">
        <f aca="false">1/SQRT(A365)</f>
        <v>0.0524142418360959</v>
      </c>
      <c r="C365" s="0" t="n">
        <f aca="false">C364+B365</f>
        <v>36.7234146689904</v>
      </c>
    </row>
    <row r="366" customFormat="false" ht="12.75" hidden="false" customHeight="false" outlineLevel="0" collapsed="false">
      <c r="A366" s="0" t="n">
        <f aca="false">A365+1</f>
        <v>365</v>
      </c>
      <c r="B366" s="0" t="n">
        <f aca="false">1/SQRT(A366)</f>
        <v>0.0523423922590214</v>
      </c>
      <c r="C366" s="0" t="n">
        <f aca="false">C365+B366</f>
        <v>36.7757570612494</v>
      </c>
    </row>
    <row r="367" customFormat="false" ht="12.75" hidden="false" customHeight="false" outlineLevel="0" collapsed="false">
      <c r="A367" s="0" t="n">
        <f aca="false">A366+1</f>
        <v>366</v>
      </c>
      <c r="B367" s="0" t="n">
        <f aca="false">1/SQRT(A367)</f>
        <v>0.0522708373489317</v>
      </c>
      <c r="C367" s="0" t="n">
        <f aca="false">C366+B367</f>
        <v>36.8280278985983</v>
      </c>
    </row>
    <row r="368" customFormat="false" ht="12.75" hidden="false" customHeight="false" outlineLevel="0" collapsed="false">
      <c r="A368" s="0" t="n">
        <f aca="false">A367+1</f>
        <v>367</v>
      </c>
      <c r="B368" s="0" t="n">
        <f aca="false">1/SQRT(A368)</f>
        <v>0.0521995750971881</v>
      </c>
      <c r="C368" s="0" t="n">
        <f aca="false">C367+B368</f>
        <v>36.8802274736955</v>
      </c>
    </row>
    <row r="369" customFormat="false" ht="12.75" hidden="false" customHeight="false" outlineLevel="0" collapsed="false">
      <c r="A369" s="0" t="n">
        <f aca="false">A368+1</f>
        <v>368</v>
      </c>
      <c r="B369" s="0" t="n">
        <f aca="false">1/SQRT(A369)</f>
        <v>0.0521286035142687</v>
      </c>
      <c r="C369" s="0" t="n">
        <f aca="false">C368+B369</f>
        <v>36.9323560772098</v>
      </c>
    </row>
    <row r="370" customFormat="false" ht="12.75" hidden="false" customHeight="false" outlineLevel="0" collapsed="false">
      <c r="A370" s="0" t="n">
        <f aca="false">A369+1</f>
        <v>369</v>
      </c>
      <c r="B370" s="0" t="n">
        <f aca="false">1/SQRT(A370)</f>
        <v>0.0520579206295354</v>
      </c>
      <c r="C370" s="0" t="n">
        <f aca="false">C369+B370</f>
        <v>36.9844139978393</v>
      </c>
    </row>
    <row r="371" customFormat="false" ht="12.75" hidden="false" customHeight="false" outlineLevel="0" collapsed="false">
      <c r="A371" s="0" t="n">
        <f aca="false">A370+1</f>
        <v>370</v>
      </c>
      <c r="B371" s="0" t="n">
        <f aca="false">1/SQRT(A371)</f>
        <v>0.0519875244910036</v>
      </c>
      <c r="C371" s="0" t="n">
        <f aca="false">C370+B371</f>
        <v>37.0364015223303</v>
      </c>
    </row>
    <row r="372" customFormat="false" ht="12.75" hidden="false" customHeight="false" outlineLevel="0" collapsed="false">
      <c r="A372" s="0" t="n">
        <f aca="false">A371+1</f>
        <v>371</v>
      </c>
      <c r="B372" s="0" t="n">
        <f aca="false">1/SQRT(A372)</f>
        <v>0.0519174131651165</v>
      </c>
      <c r="C372" s="0" t="n">
        <f aca="false">C371+B372</f>
        <v>37.0883189354954</v>
      </c>
    </row>
    <row r="373" customFormat="false" ht="12.75" hidden="false" customHeight="false" outlineLevel="0" collapsed="false">
      <c r="A373" s="0" t="n">
        <f aca="false">A372+1</f>
        <v>372</v>
      </c>
      <c r="B373" s="0" t="n">
        <f aca="false">1/SQRT(A373)</f>
        <v>0.0518475847365213</v>
      </c>
      <c r="C373" s="0" t="n">
        <f aca="false">C372+B373</f>
        <v>37.140166520232</v>
      </c>
    </row>
    <row r="374" customFormat="false" ht="12.75" hidden="false" customHeight="false" outlineLevel="0" collapsed="false">
      <c r="A374" s="0" t="n">
        <f aca="false">A373+1</f>
        <v>373</v>
      </c>
      <c r="B374" s="0" t="n">
        <f aca="false">1/SQRT(A374)</f>
        <v>0.0517780373078498</v>
      </c>
      <c r="C374" s="0" t="n">
        <f aca="false">C373+B374</f>
        <v>37.1919445575398</v>
      </c>
    </row>
    <row r="375" customFormat="false" ht="12.75" hidden="false" customHeight="false" outlineLevel="0" collapsed="false">
      <c r="A375" s="0" t="n">
        <f aca="false">A374+1</f>
        <v>374</v>
      </c>
      <c r="B375" s="0" t="n">
        <f aca="false">1/SQRT(A375)</f>
        <v>0.0517087689995019</v>
      </c>
      <c r="C375" s="0" t="n">
        <f aca="false">C374+B375</f>
        <v>37.2436533265393</v>
      </c>
    </row>
    <row r="376" customFormat="false" ht="12.75" hidden="false" customHeight="false" outlineLevel="0" collapsed="false">
      <c r="A376" s="0" t="n">
        <f aca="false">A375+1</f>
        <v>375</v>
      </c>
      <c r="B376" s="0" t="n">
        <f aca="false">1/SQRT(A376)</f>
        <v>0.0516397779494322</v>
      </c>
      <c r="C376" s="0" t="n">
        <f aca="false">C375+B376</f>
        <v>37.2952931044887</v>
      </c>
    </row>
    <row r="377" customFormat="false" ht="12.75" hidden="false" customHeight="false" outlineLevel="0" collapsed="false">
      <c r="A377" s="0" t="n">
        <f aca="false">A376+1</f>
        <v>376</v>
      </c>
      <c r="B377" s="0" t="n">
        <f aca="false">1/SQRT(A377)</f>
        <v>0.0515710623129397</v>
      </c>
      <c r="C377" s="0" t="n">
        <f aca="false">C376+B377</f>
        <v>37.3468641668017</v>
      </c>
    </row>
    <row r="378" customFormat="false" ht="12.75" hidden="false" customHeight="false" outlineLevel="0" collapsed="false">
      <c r="A378" s="0" t="n">
        <f aca="false">A377+1</f>
        <v>377</v>
      </c>
      <c r="B378" s="0" t="n">
        <f aca="false">1/SQRT(A378)</f>
        <v>0.0515026202624605</v>
      </c>
      <c r="C378" s="0" t="n">
        <f aca="false">C377+B378</f>
        <v>37.3983667870641</v>
      </c>
    </row>
    <row r="379" customFormat="false" ht="12.75" hidden="false" customHeight="false" outlineLevel="0" collapsed="false">
      <c r="A379" s="0" t="n">
        <f aca="false">A378+1</f>
        <v>378</v>
      </c>
      <c r="B379" s="0" t="n">
        <f aca="false">1/SQRT(A379)</f>
        <v>0.051434449987364</v>
      </c>
      <c r="C379" s="0" t="n">
        <f aca="false">C378+B379</f>
        <v>37.4498012370515</v>
      </c>
    </row>
    <row r="380" customFormat="false" ht="12.75" hidden="false" customHeight="false" outlineLevel="0" collapsed="false">
      <c r="A380" s="0" t="n">
        <f aca="false">A379+1</f>
        <v>379</v>
      </c>
      <c r="B380" s="0" t="n">
        <f aca="false">1/SQRT(A380)</f>
        <v>0.0513665496937514</v>
      </c>
      <c r="C380" s="0" t="n">
        <f aca="false">C379+B380</f>
        <v>37.5011677867453</v>
      </c>
    </row>
    <row r="381" customFormat="false" ht="12.75" hidden="false" customHeight="false" outlineLevel="0" collapsed="false">
      <c r="A381" s="0" t="n">
        <f aca="false">A380+1</f>
        <v>380</v>
      </c>
      <c r="B381" s="0" t="n">
        <f aca="false">1/SQRT(A381)</f>
        <v>0.0512989176042577</v>
      </c>
      <c r="C381" s="0" t="n">
        <f aca="false">C380+B381</f>
        <v>37.5524667043495</v>
      </c>
    </row>
    <row r="382" customFormat="false" ht="12.75" hidden="false" customHeight="false" outlineLevel="0" collapsed="false">
      <c r="A382" s="0" t="n">
        <f aca="false">A381+1</f>
        <v>381</v>
      </c>
      <c r="B382" s="0" t="n">
        <f aca="false">1/SQRT(A382)</f>
        <v>0.051231551957856</v>
      </c>
      <c r="C382" s="0" t="n">
        <f aca="false">C381+B382</f>
        <v>37.6036982563074</v>
      </c>
    </row>
    <row r="383" customFormat="false" ht="12.75" hidden="false" customHeight="false" outlineLevel="0" collapsed="false">
      <c r="A383" s="0" t="n">
        <f aca="false">A382+1</f>
        <v>382</v>
      </c>
      <c r="B383" s="0" t="n">
        <f aca="false">1/SQRT(A383)</f>
        <v>0.0511644510096651</v>
      </c>
      <c r="C383" s="0" t="n">
        <f aca="false">C382+B383</f>
        <v>37.654862707317</v>
      </c>
    </row>
    <row r="384" customFormat="false" ht="12.75" hidden="false" customHeight="false" outlineLevel="0" collapsed="false">
      <c r="A384" s="0" t="n">
        <f aca="false">A383+1</f>
        <v>383</v>
      </c>
      <c r="B384" s="0" t="n">
        <f aca="false">1/SQRT(A384)</f>
        <v>0.0510976130307596</v>
      </c>
      <c r="C384" s="0" t="n">
        <f aca="false">C383+B384</f>
        <v>37.7059603203478</v>
      </c>
    </row>
    <row r="385" customFormat="false" ht="12.75" hidden="false" customHeight="false" outlineLevel="0" collapsed="false">
      <c r="A385" s="0" t="n">
        <f aca="false">A384+1</f>
        <v>384</v>
      </c>
      <c r="B385" s="0" t="n">
        <f aca="false">1/SQRT(A385)</f>
        <v>0.0510310363079829</v>
      </c>
      <c r="C385" s="0" t="n">
        <f aca="false">C384+B385</f>
        <v>37.7569913566558</v>
      </c>
    </row>
    <row r="386" customFormat="false" ht="12.75" hidden="false" customHeight="false" outlineLevel="0" collapsed="false">
      <c r="A386" s="0" t="n">
        <f aca="false">A385+1</f>
        <v>385</v>
      </c>
      <c r="B386" s="0" t="n">
        <f aca="false">1/SQRT(A386)</f>
        <v>0.0509647191437626</v>
      </c>
      <c r="C386" s="0" t="n">
        <f aca="false">C385+B386</f>
        <v>37.8079560757995</v>
      </c>
    </row>
    <row r="387" customFormat="false" ht="12.75" hidden="false" customHeight="false" outlineLevel="0" collapsed="false">
      <c r="A387" s="0" t="n">
        <f aca="false">A386+1</f>
        <v>386</v>
      </c>
      <c r="B387" s="0" t="n">
        <f aca="false">1/SQRT(A387)</f>
        <v>0.0508986598559288</v>
      </c>
      <c r="C387" s="0" t="n">
        <f aca="false">C386+B387</f>
        <v>37.8588547356555</v>
      </c>
    </row>
    <row r="388" customFormat="false" ht="12.75" hidden="false" customHeight="false" outlineLevel="0" collapsed="false">
      <c r="A388" s="0" t="n">
        <f aca="false">A387+1</f>
        <v>387</v>
      </c>
      <c r="B388" s="0" t="n">
        <f aca="false">1/SQRT(A388)</f>
        <v>0.0508328567775349</v>
      </c>
      <c r="C388" s="0" t="n">
        <f aca="false">C387+B388</f>
        <v>37.909687592433</v>
      </c>
    </row>
    <row r="389" customFormat="false" ht="12.75" hidden="false" customHeight="false" outlineLevel="0" collapsed="false">
      <c r="A389" s="0" t="n">
        <f aca="false">A388+1</f>
        <v>388</v>
      </c>
      <c r="B389" s="0" t="n">
        <f aca="false">1/SQRT(A389)</f>
        <v>0.050767308256681</v>
      </c>
      <c r="C389" s="0" t="n">
        <f aca="false">C388+B389</f>
        <v>37.9604549006897</v>
      </c>
    </row>
    <row r="390" customFormat="false" ht="12.75" hidden="false" customHeight="false" outlineLevel="0" collapsed="false">
      <c r="A390" s="0" t="n">
        <f aca="false">A389+1</f>
        <v>389</v>
      </c>
      <c r="B390" s="0" t="n">
        <f aca="false">1/SQRT(A390)</f>
        <v>0.0507020126563394</v>
      </c>
      <c r="C390" s="0" t="n">
        <f aca="false">C389+B390</f>
        <v>38.011156913346</v>
      </c>
    </row>
    <row r="391" customFormat="false" ht="12.75" hidden="false" customHeight="false" outlineLevel="0" collapsed="false">
      <c r="A391" s="0" t="n">
        <f aca="false">A390+1</f>
        <v>390</v>
      </c>
      <c r="B391" s="0" t="n">
        <f aca="false">1/SQRT(A391)</f>
        <v>0.0506369683541833</v>
      </c>
      <c r="C391" s="0" t="n">
        <f aca="false">C390+B391</f>
        <v>38.0617938817002</v>
      </c>
    </row>
    <row r="392" customFormat="false" ht="12.75" hidden="false" customHeight="false" outlineLevel="0" collapsed="false">
      <c r="A392" s="0" t="n">
        <f aca="false">A391+1</f>
        <v>391</v>
      </c>
      <c r="B392" s="0" t="n">
        <f aca="false">1/SQRT(A392)</f>
        <v>0.0505721737424174</v>
      </c>
      <c r="C392" s="0" t="n">
        <f aca="false">C391+B392</f>
        <v>38.1123660554426</v>
      </c>
    </row>
    <row r="393" customFormat="false" ht="12.75" hidden="false" customHeight="false" outlineLevel="0" collapsed="false">
      <c r="A393" s="0" t="n">
        <f aca="false">A392+1</f>
        <v>392</v>
      </c>
      <c r="B393" s="0" t="n">
        <f aca="false">1/SQRT(A393)</f>
        <v>0.0505076272276105</v>
      </c>
      <c r="C393" s="0" t="n">
        <f aca="false">C392+B393</f>
        <v>38.1628736826702</v>
      </c>
    </row>
    <row r="394" customFormat="false" ht="12.75" hidden="false" customHeight="false" outlineLevel="0" collapsed="false">
      <c r="A394" s="0" t="n">
        <f aca="false">A393+1</f>
        <v>393</v>
      </c>
      <c r="B394" s="0" t="n">
        <f aca="false">1/SQRT(A394)</f>
        <v>0.0504433272305318</v>
      </c>
      <c r="C394" s="0" t="n">
        <f aca="false">C393+B394</f>
        <v>38.2133170099008</v>
      </c>
    </row>
    <row r="395" customFormat="false" ht="12.75" hidden="false" customHeight="false" outlineLevel="0" collapsed="false">
      <c r="A395" s="0" t="n">
        <f aca="false">A394+1</f>
        <v>394</v>
      </c>
      <c r="B395" s="0" t="n">
        <f aca="false">1/SQRT(A395)</f>
        <v>0.0503792721859878</v>
      </c>
      <c r="C395" s="0" t="n">
        <f aca="false">C394+B395</f>
        <v>38.2636962820867</v>
      </c>
    </row>
    <row r="396" customFormat="false" ht="12.75" hidden="false" customHeight="false" outlineLevel="0" collapsed="false">
      <c r="A396" s="0" t="n">
        <f aca="false">A395+1</f>
        <v>395</v>
      </c>
      <c r="B396" s="0" t="n">
        <f aca="false">1/SQRT(A396)</f>
        <v>0.0503154605426628</v>
      </c>
      <c r="C396" s="0" t="n">
        <f aca="false">C395+B396</f>
        <v>38.3140117426294</v>
      </c>
    </row>
    <row r="397" customFormat="false" ht="12.75" hidden="false" customHeight="false" outlineLevel="0" collapsed="false">
      <c r="A397" s="0" t="n">
        <f aca="false">A396+1</f>
        <v>396</v>
      </c>
      <c r="B397" s="0" t="n">
        <f aca="false">1/SQRT(A397)</f>
        <v>0.0502518907629606</v>
      </c>
      <c r="C397" s="0" t="n">
        <f aca="false">C396+B397</f>
        <v>38.3642636333924</v>
      </c>
    </row>
    <row r="398" customFormat="false" ht="12.75" hidden="false" customHeight="false" outlineLevel="0" collapsed="false">
      <c r="A398" s="0" t="n">
        <f aca="false">A397+1</f>
        <v>397</v>
      </c>
      <c r="B398" s="0" t="n">
        <f aca="false">1/SQRT(A398)</f>
        <v>0.0501885613228496</v>
      </c>
      <c r="C398" s="0" t="n">
        <f aca="false">C397+B398</f>
        <v>38.4144521947152</v>
      </c>
    </row>
    <row r="399" customFormat="false" ht="12.75" hidden="false" customHeight="false" outlineLevel="0" collapsed="false">
      <c r="A399" s="0" t="n">
        <f aca="false">A398+1</f>
        <v>398</v>
      </c>
      <c r="B399" s="0" t="n">
        <f aca="false">1/SQRT(A399)</f>
        <v>0.0501254707117086</v>
      </c>
      <c r="C399" s="0" t="n">
        <f aca="false">C398+B399</f>
        <v>38.4645776654269</v>
      </c>
    </row>
    <row r="400" customFormat="false" ht="12.75" hidden="false" customHeight="false" outlineLevel="0" collapsed="false">
      <c r="A400" s="0" t="n">
        <f aca="false">A399+1</f>
        <v>399</v>
      </c>
      <c r="B400" s="0" t="n">
        <f aca="false">1/SQRT(A400)</f>
        <v>0.0500626174321759</v>
      </c>
      <c r="C400" s="0" t="n">
        <f aca="false">C399+B400</f>
        <v>38.5146402828591</v>
      </c>
    </row>
    <row r="401" customFormat="false" ht="12.75" hidden="false" customHeight="false" outlineLevel="0" collapsed="false">
      <c r="A401" s="0" t="n">
        <f aca="false">A400+1</f>
        <v>400</v>
      </c>
      <c r="B401" s="0" t="n">
        <f aca="false">1/SQRT(A401)</f>
        <v>0.05</v>
      </c>
      <c r="C401" s="0" t="n">
        <f aca="false">C400+B401</f>
        <v>38.5646402828591</v>
      </c>
    </row>
    <row r="402" customFormat="false" ht="12.75" hidden="false" customHeight="false" outlineLevel="0" collapsed="false">
      <c r="A402" s="0" t="n">
        <f aca="false">A401+1</f>
        <v>401</v>
      </c>
      <c r="B402" s="0" t="n">
        <f aca="false">1/SQRT(A402)</f>
        <v>0.0499376169438922</v>
      </c>
      <c r="C402" s="0" t="n">
        <f aca="false">C401+B402</f>
        <v>38.614577899803</v>
      </c>
    </row>
    <row r="403" customFormat="false" ht="12.75" hidden="false" customHeight="false" outlineLevel="0" collapsed="false">
      <c r="A403" s="0" t="n">
        <f aca="false">A402+1</f>
        <v>402</v>
      </c>
      <c r="B403" s="0" t="n">
        <f aca="false">1/SQRT(A403)</f>
        <v>0.0498754668053816</v>
      </c>
      <c r="C403" s="0" t="n">
        <f aca="false">C402+B403</f>
        <v>38.6644533666084</v>
      </c>
    </row>
    <row r="404" customFormat="false" ht="12.75" hidden="false" customHeight="false" outlineLevel="0" collapsed="false">
      <c r="A404" s="0" t="n">
        <f aca="false">A403+1</f>
        <v>403</v>
      </c>
      <c r="B404" s="0" t="n">
        <f aca="false">1/SQRT(A404)</f>
        <v>0.0498135481386718</v>
      </c>
      <c r="C404" s="0" t="n">
        <f aca="false">C403+B404</f>
        <v>38.714266914747</v>
      </c>
    </row>
    <row r="405" customFormat="false" ht="12.75" hidden="false" customHeight="false" outlineLevel="0" collapsed="false">
      <c r="A405" s="0" t="n">
        <f aca="false">A404+1</f>
        <v>404</v>
      </c>
      <c r="B405" s="0" t="n">
        <f aca="false">1/SQRT(A405)</f>
        <v>0.0497518595104995</v>
      </c>
      <c r="C405" s="0" t="n">
        <f aca="false">C404+B405</f>
        <v>38.7640187742575</v>
      </c>
    </row>
    <row r="406" customFormat="false" ht="12.75" hidden="false" customHeight="false" outlineLevel="0" collapsed="false">
      <c r="A406" s="0" t="n">
        <f aca="false">A405+1</f>
        <v>405</v>
      </c>
      <c r="B406" s="0" t="n">
        <f aca="false">1/SQRT(A406)</f>
        <v>0.0496903994999953</v>
      </c>
      <c r="C406" s="0" t="n">
        <f aca="false">C405+B406</f>
        <v>38.8137091737575</v>
      </c>
    </row>
    <row r="407" customFormat="false" ht="12.75" hidden="false" customHeight="false" outlineLevel="0" collapsed="false">
      <c r="A407" s="0" t="n">
        <f aca="false">A406+1</f>
        <v>406</v>
      </c>
      <c r="B407" s="0" t="n">
        <f aca="false">1/SQRT(A407)</f>
        <v>0.0496291666985465</v>
      </c>
      <c r="C407" s="0" t="n">
        <f aca="false">C406+B407</f>
        <v>38.8633383404561</v>
      </c>
    </row>
    <row r="408" customFormat="false" ht="12.75" hidden="false" customHeight="false" outlineLevel="0" collapsed="false">
      <c r="A408" s="0" t="n">
        <f aca="false">A407+1</f>
        <v>407</v>
      </c>
      <c r="B408" s="0" t="n">
        <f aca="false">1/SQRT(A408)</f>
        <v>0.049568159709661</v>
      </c>
      <c r="C408" s="0" t="n">
        <f aca="false">C407+B408</f>
        <v>38.9129065001657</v>
      </c>
    </row>
    <row r="409" customFormat="false" ht="12.75" hidden="false" customHeight="false" outlineLevel="0" collapsed="false">
      <c r="A409" s="0" t="n">
        <f aca="false">A408+1</f>
        <v>408</v>
      </c>
      <c r="B409" s="0" t="n">
        <f aca="false">1/SQRT(A409)</f>
        <v>0.0495073771488337</v>
      </c>
      <c r="C409" s="0" t="n">
        <f aca="false">C408+B409</f>
        <v>38.9624138773146</v>
      </c>
    </row>
    <row r="410" customFormat="false" ht="12.75" hidden="false" customHeight="false" outlineLevel="0" collapsed="false">
      <c r="A410" s="0" t="n">
        <f aca="false">A409+1</f>
        <v>409</v>
      </c>
      <c r="B410" s="0" t="n">
        <f aca="false">1/SQRT(A410)</f>
        <v>0.0494468176434149</v>
      </c>
      <c r="C410" s="0" t="n">
        <f aca="false">C409+B410</f>
        <v>39.011860694958</v>
      </c>
    </row>
    <row r="411" customFormat="false" ht="12.75" hidden="false" customHeight="false" outlineLevel="0" collapsed="false">
      <c r="A411" s="0" t="n">
        <f aca="false">A410+1</f>
        <v>410</v>
      </c>
      <c r="B411" s="0" t="n">
        <f aca="false">1/SQRT(A411)</f>
        <v>0.0493864798324795</v>
      </c>
      <c r="C411" s="0" t="n">
        <f aca="false">C410+B411</f>
        <v>39.0612471747905</v>
      </c>
    </row>
    <row r="412" customFormat="false" ht="12.75" hidden="false" customHeight="false" outlineLevel="0" collapsed="false">
      <c r="A412" s="0" t="n">
        <f aca="false">A411+1</f>
        <v>411</v>
      </c>
      <c r="B412" s="0" t="n">
        <f aca="false">1/SQRT(A412)</f>
        <v>0.049326362366699</v>
      </c>
      <c r="C412" s="0" t="n">
        <f aca="false">C411+B412</f>
        <v>39.1105735371572</v>
      </c>
    </row>
    <row r="413" customFormat="false" ht="12.75" hidden="false" customHeight="false" outlineLevel="0" collapsed="false">
      <c r="A413" s="0" t="n">
        <f aca="false">A412+1</f>
        <v>412</v>
      </c>
      <c r="B413" s="0" t="n">
        <f aca="false">1/SQRT(A413)</f>
        <v>0.0492664639082147</v>
      </c>
      <c r="C413" s="0" t="n">
        <f aca="false">C412+B413</f>
        <v>39.1598400010654</v>
      </c>
    </row>
    <row r="414" customFormat="false" ht="12.75" hidden="false" customHeight="false" outlineLevel="0" collapsed="false">
      <c r="A414" s="0" t="n">
        <f aca="false">A413+1</f>
        <v>413</v>
      </c>
      <c r="B414" s="0" t="n">
        <f aca="false">1/SQRT(A414)</f>
        <v>0.0492067831305123</v>
      </c>
      <c r="C414" s="0" t="n">
        <f aca="false">C413+B414</f>
        <v>39.2090467841959</v>
      </c>
    </row>
    <row r="415" customFormat="false" ht="12.75" hidden="false" customHeight="false" outlineLevel="0" collapsed="false">
      <c r="A415" s="0" t="n">
        <f aca="false">A414+1</f>
        <v>414</v>
      </c>
      <c r="B415" s="0" t="n">
        <f aca="false">1/SQRT(A415)</f>
        <v>0.0491473187182991</v>
      </c>
      <c r="C415" s="0" t="n">
        <f aca="false">C414+B415</f>
        <v>39.2581941029142</v>
      </c>
    </row>
    <row r="416" customFormat="false" ht="12.75" hidden="false" customHeight="false" outlineLevel="0" collapsed="false">
      <c r="A416" s="0" t="n">
        <f aca="false">A415+1</f>
        <v>415</v>
      </c>
      <c r="B416" s="0" t="n">
        <f aca="false">1/SQRT(A416)</f>
        <v>0.0490880693673816</v>
      </c>
      <c r="C416" s="0" t="n">
        <f aca="false">C415+B416</f>
        <v>39.3072821722816</v>
      </c>
    </row>
    <row r="417" customFormat="false" ht="12.75" hidden="false" customHeight="false" outlineLevel="0" collapsed="false">
      <c r="A417" s="0" t="n">
        <f aca="false">A416+1</f>
        <v>416</v>
      </c>
      <c r="B417" s="0" t="n">
        <f aca="false">1/SQRT(A417)</f>
        <v>0.049029033784546</v>
      </c>
      <c r="C417" s="0" t="n">
        <f aca="false">C416+B417</f>
        <v>39.3563112060661</v>
      </c>
    </row>
    <row r="418" customFormat="false" ht="12.75" hidden="false" customHeight="false" outlineLevel="0" collapsed="false">
      <c r="A418" s="0" t="n">
        <f aca="false">A417+1</f>
        <v>417</v>
      </c>
      <c r="B418" s="0" t="n">
        <f aca="false">1/SQRT(A418)</f>
        <v>0.0489702106874392</v>
      </c>
      <c r="C418" s="0" t="n">
        <f aca="false">C417+B418</f>
        <v>39.4052814167536</v>
      </c>
    </row>
    <row r="419" customFormat="false" ht="12.75" hidden="false" customHeight="false" outlineLevel="0" collapsed="false">
      <c r="A419" s="0" t="n">
        <f aca="false">A418+1</f>
        <v>418</v>
      </c>
      <c r="B419" s="0" t="n">
        <f aca="false">1/SQRT(A419)</f>
        <v>0.0489115988044519</v>
      </c>
      <c r="C419" s="0" t="n">
        <f aca="false">C418+B419</f>
        <v>39.454193015558</v>
      </c>
    </row>
    <row r="420" customFormat="false" ht="12.75" hidden="false" customHeight="false" outlineLevel="0" collapsed="false">
      <c r="A420" s="0" t="n">
        <f aca="false">A419+1</f>
        <v>419</v>
      </c>
      <c r="B420" s="0" t="n">
        <f aca="false">1/SQRT(A420)</f>
        <v>0.0488531968746032</v>
      </c>
      <c r="C420" s="0" t="n">
        <f aca="false">C419+B420</f>
        <v>39.5030462124326</v>
      </c>
    </row>
    <row r="421" customFormat="false" ht="12.75" hidden="false" customHeight="false" outlineLevel="0" collapsed="false">
      <c r="A421" s="0" t="n">
        <f aca="false">A420+1</f>
        <v>420</v>
      </c>
      <c r="B421" s="0" t="n">
        <f aca="false">1/SQRT(A421)</f>
        <v>0.0487950036474267</v>
      </c>
      <c r="C421" s="0" t="n">
        <f aca="false">C420+B421</f>
        <v>39.55184121608</v>
      </c>
    </row>
    <row r="422" customFormat="false" ht="12.75" hidden="false" customHeight="false" outlineLevel="0" collapsed="false">
      <c r="A422" s="0" t="n">
        <f aca="false">A421+1</f>
        <v>421</v>
      </c>
      <c r="B422" s="0" t="n">
        <f aca="false">1/SQRT(A422)</f>
        <v>0.0487370178828579</v>
      </c>
      <c r="C422" s="0" t="n">
        <f aca="false">C421+B422</f>
        <v>39.6005782339629</v>
      </c>
    </row>
    <row r="423" customFormat="false" ht="12.75" hidden="false" customHeight="false" outlineLevel="0" collapsed="false">
      <c r="A423" s="0" t="n">
        <f aca="false">A422+1</f>
        <v>422</v>
      </c>
      <c r="B423" s="0" t="n">
        <f aca="false">1/SQRT(A423)</f>
        <v>0.0486792383511236</v>
      </c>
      <c r="C423" s="0" t="n">
        <f aca="false">C422+B423</f>
        <v>39.649257472314</v>
      </c>
    </row>
    <row r="424" customFormat="false" ht="12.75" hidden="false" customHeight="false" outlineLevel="0" collapsed="false">
      <c r="A424" s="0" t="n">
        <f aca="false">A423+1</f>
        <v>423</v>
      </c>
      <c r="B424" s="0" t="n">
        <f aca="false">1/SQRT(A424)</f>
        <v>0.0486216638326315</v>
      </c>
      <c r="C424" s="0" t="n">
        <f aca="false">C423+B424</f>
        <v>39.6978791361466</v>
      </c>
    </row>
    <row r="425" customFormat="false" ht="12.75" hidden="false" customHeight="false" outlineLevel="0" collapsed="false">
      <c r="A425" s="0" t="n">
        <f aca="false">A424+1</f>
        <v>424</v>
      </c>
      <c r="B425" s="0" t="n">
        <f aca="false">1/SQRT(A425)</f>
        <v>0.0485642931178632</v>
      </c>
      <c r="C425" s="0" t="n">
        <f aca="false">C424+B425</f>
        <v>39.7464434292645</v>
      </c>
    </row>
    <row r="426" customFormat="false" ht="12.75" hidden="false" customHeight="false" outlineLevel="0" collapsed="false">
      <c r="A426" s="0" t="n">
        <f aca="false">A425+1</f>
        <v>425</v>
      </c>
      <c r="B426" s="0" t="n">
        <f aca="false">1/SQRT(A426)</f>
        <v>0.0485071250072666</v>
      </c>
      <c r="C426" s="0" t="n">
        <f aca="false">C425+B426</f>
        <v>39.7949505542718</v>
      </c>
    </row>
    <row r="427" customFormat="false" ht="12.75" hidden="false" customHeight="false" outlineLevel="0" collapsed="false">
      <c r="A427" s="0" t="n">
        <f aca="false">A426+1</f>
        <v>426</v>
      </c>
      <c r="B427" s="0" t="n">
        <f aca="false">1/SQRT(A427)</f>
        <v>0.0484501583111509</v>
      </c>
      <c r="C427" s="0" t="n">
        <f aca="false">C426+B427</f>
        <v>39.8434007125829</v>
      </c>
    </row>
    <row r="428" customFormat="false" ht="12.75" hidden="false" customHeight="false" outlineLevel="0" collapsed="false">
      <c r="A428" s="0" t="n">
        <f aca="false">A427+1</f>
        <v>427</v>
      </c>
      <c r="B428" s="0" t="n">
        <f aca="false">1/SQRT(A428)</f>
        <v>0.0483933918495827</v>
      </c>
      <c r="C428" s="0" t="n">
        <f aca="false">C427+B428</f>
        <v>39.8917941044325</v>
      </c>
    </row>
    <row r="429" customFormat="false" ht="12.75" hidden="false" customHeight="false" outlineLevel="0" collapsed="false">
      <c r="A429" s="0" t="n">
        <f aca="false">A428+1</f>
        <v>428</v>
      </c>
      <c r="B429" s="0" t="n">
        <f aca="false">1/SQRT(A429)</f>
        <v>0.0483368244522832</v>
      </c>
      <c r="C429" s="0" t="n">
        <f aca="false">C428+B429</f>
        <v>39.9401309288848</v>
      </c>
    </row>
    <row r="430" customFormat="false" ht="12.75" hidden="false" customHeight="false" outlineLevel="0" collapsed="false">
      <c r="A430" s="0" t="n">
        <f aca="false">A429+1</f>
        <v>429</v>
      </c>
      <c r="B430" s="0" t="n">
        <f aca="false">1/SQRT(A430)</f>
        <v>0.0482804549585268</v>
      </c>
      <c r="C430" s="0" t="n">
        <f aca="false">C429+B430</f>
        <v>39.9884113838433</v>
      </c>
    </row>
    <row r="431" customFormat="false" ht="12.75" hidden="false" customHeight="false" outlineLevel="0" collapsed="false">
      <c r="A431" s="0" t="n">
        <f aca="false">A430+1</f>
        <v>430</v>
      </c>
      <c r="B431" s="0" t="n">
        <f aca="false">1/SQRT(A431)</f>
        <v>0.0482242822170412</v>
      </c>
      <c r="C431" s="0" t="n">
        <f aca="false">C430+B431</f>
        <v>40.0366356660604</v>
      </c>
    </row>
    <row r="432" customFormat="false" ht="12.75" hidden="false" customHeight="false" outlineLevel="0" collapsed="false">
      <c r="A432" s="0" t="n">
        <f aca="false">A431+1</f>
        <v>431</v>
      </c>
      <c r="B432" s="0" t="n">
        <f aca="false">1/SQRT(A432)</f>
        <v>0.0481683050859088</v>
      </c>
      <c r="C432" s="0" t="n">
        <f aca="false">C431+B432</f>
        <v>40.0848039711463</v>
      </c>
    </row>
    <row r="433" customFormat="false" ht="12.75" hidden="false" customHeight="false" outlineLevel="0" collapsed="false">
      <c r="A433" s="0" t="n">
        <f aca="false">A432+1</f>
        <v>432</v>
      </c>
      <c r="B433" s="0" t="n">
        <f aca="false">1/SQRT(A433)</f>
        <v>0.0481125224324688</v>
      </c>
      <c r="C433" s="0" t="n">
        <f aca="false">C432+B433</f>
        <v>40.1329164935787</v>
      </c>
    </row>
    <row r="434" customFormat="false" ht="12.75" hidden="false" customHeight="false" outlineLevel="0" collapsed="false">
      <c r="A434" s="0" t="n">
        <f aca="false">A433+1</f>
        <v>433</v>
      </c>
      <c r="B434" s="0" t="n">
        <f aca="false">1/SQRT(A434)</f>
        <v>0.0480569331332213</v>
      </c>
      <c r="C434" s="0" t="n">
        <f aca="false">C433+B434</f>
        <v>40.180973426712</v>
      </c>
    </row>
    <row r="435" customFormat="false" ht="12.75" hidden="false" customHeight="false" outlineLevel="0" collapsed="false">
      <c r="A435" s="0" t="n">
        <f aca="false">A434+1</f>
        <v>434</v>
      </c>
      <c r="B435" s="0" t="n">
        <f aca="false">1/SQRT(A435)</f>
        <v>0.0480015360737319</v>
      </c>
      <c r="C435" s="0" t="n">
        <f aca="false">C434+B435</f>
        <v>40.2289749627857</v>
      </c>
    </row>
    <row r="436" customFormat="false" ht="12.75" hidden="false" customHeight="false" outlineLevel="0" collapsed="false">
      <c r="A436" s="0" t="n">
        <f aca="false">A435+1</f>
        <v>435</v>
      </c>
      <c r="B436" s="0" t="n">
        <f aca="false">1/SQRT(A436)</f>
        <v>0.0479463301485384</v>
      </c>
      <c r="C436" s="0" t="n">
        <f aca="false">C435+B436</f>
        <v>40.2769212929342</v>
      </c>
    </row>
    <row r="437" customFormat="false" ht="12.75" hidden="false" customHeight="false" outlineLevel="0" collapsed="false">
      <c r="A437" s="0" t="n">
        <f aca="false">A436+1</f>
        <v>436</v>
      </c>
      <c r="B437" s="0" t="n">
        <f aca="false">1/SQRT(A437)</f>
        <v>0.0478913142610576</v>
      </c>
      <c r="C437" s="0" t="n">
        <f aca="false">C436+B437</f>
        <v>40.3248126071953</v>
      </c>
    </row>
    <row r="438" customFormat="false" ht="12.75" hidden="false" customHeight="false" outlineLevel="0" collapsed="false">
      <c r="A438" s="0" t="n">
        <f aca="false">A437+1</f>
        <v>437</v>
      </c>
      <c r="B438" s="0" t="n">
        <f aca="false">1/SQRT(A438)</f>
        <v>0.047836487323494</v>
      </c>
      <c r="C438" s="0" t="n">
        <f aca="false">C437+B438</f>
        <v>40.3726490945188</v>
      </c>
    </row>
    <row r="439" customFormat="false" ht="12.75" hidden="false" customHeight="false" outlineLevel="0" collapsed="false">
      <c r="A439" s="0" t="n">
        <f aca="false">A438+1</f>
        <v>438</v>
      </c>
      <c r="B439" s="0" t="n">
        <f aca="false">1/SQRT(A439)</f>
        <v>0.0477818482567497</v>
      </c>
      <c r="C439" s="0" t="n">
        <f aca="false">C438+B439</f>
        <v>40.4204309427755</v>
      </c>
    </row>
    <row r="440" customFormat="false" ht="12.75" hidden="false" customHeight="false" outlineLevel="0" collapsed="false">
      <c r="A440" s="0" t="n">
        <f aca="false">A439+1</f>
        <v>439</v>
      </c>
      <c r="B440" s="0" t="n">
        <f aca="false">1/SQRT(A440)</f>
        <v>0.0477273959903348</v>
      </c>
      <c r="C440" s="0" t="n">
        <f aca="false">C439+B440</f>
        <v>40.4681583387659</v>
      </c>
    </row>
    <row r="441" customFormat="false" ht="12.75" hidden="false" customHeight="false" outlineLevel="0" collapsed="false">
      <c r="A441" s="0" t="n">
        <f aca="false">A440+1</f>
        <v>440</v>
      </c>
      <c r="B441" s="0" t="n">
        <f aca="false">1/SQRT(A441)</f>
        <v>0.0476731294622796</v>
      </c>
      <c r="C441" s="0" t="n">
        <f aca="false">C440+B441</f>
        <v>40.5158314682282</v>
      </c>
    </row>
    <row r="442" customFormat="false" ht="12.75" hidden="false" customHeight="false" outlineLevel="0" collapsed="false">
      <c r="A442" s="0" t="n">
        <f aca="false">A441+1</f>
        <v>441</v>
      </c>
      <c r="B442" s="0" t="n">
        <f aca="false">1/SQRT(A442)</f>
        <v>0.0476190476190476</v>
      </c>
      <c r="C442" s="0" t="n">
        <f aca="false">C441+B442</f>
        <v>40.5634505158472</v>
      </c>
    </row>
    <row r="443" customFormat="false" ht="12.75" hidden="false" customHeight="false" outlineLevel="0" collapsed="false">
      <c r="A443" s="0" t="n">
        <f aca="false">A442+1</f>
        <v>442</v>
      </c>
      <c r="B443" s="0" t="n">
        <f aca="false">1/SQRT(A443)</f>
        <v>0.0475651494154494</v>
      </c>
      <c r="C443" s="0" t="n">
        <f aca="false">C442+B443</f>
        <v>40.6110156652627</v>
      </c>
    </row>
    <row r="444" customFormat="false" ht="12.75" hidden="false" customHeight="false" outlineLevel="0" collapsed="false">
      <c r="A444" s="0" t="n">
        <f aca="false">A443+1</f>
        <v>443</v>
      </c>
      <c r="B444" s="0" t="n">
        <f aca="false">1/SQRT(A444)</f>
        <v>0.047511433814558</v>
      </c>
      <c r="C444" s="0" t="n">
        <f aca="false">C443+B444</f>
        <v>40.6585270990772</v>
      </c>
    </row>
    <row r="445" customFormat="false" ht="12.75" hidden="false" customHeight="false" outlineLevel="0" collapsed="false">
      <c r="A445" s="0" t="n">
        <f aca="false">A444+1</f>
        <v>444</v>
      </c>
      <c r="B445" s="0" t="n">
        <f aca="false">1/SQRT(A445)</f>
        <v>0.047457899787625</v>
      </c>
      <c r="C445" s="0" t="n">
        <f aca="false">C444+B445</f>
        <v>40.7059849988648</v>
      </c>
    </row>
    <row r="446" customFormat="false" ht="12.75" hidden="false" customHeight="false" outlineLevel="0" collapsed="false">
      <c r="A446" s="0" t="n">
        <f aca="false">A445+1</f>
        <v>445</v>
      </c>
      <c r="B446" s="0" t="n">
        <f aca="false">1/SQRT(A446)</f>
        <v>0.0474045463139977</v>
      </c>
      <c r="C446" s="0" t="n">
        <f aca="false">C445+B446</f>
        <v>40.7533895451788</v>
      </c>
    </row>
    <row r="447" customFormat="false" ht="12.75" hidden="false" customHeight="false" outlineLevel="0" collapsed="false">
      <c r="A447" s="0" t="n">
        <f aca="false">A446+1</f>
        <v>446</v>
      </c>
      <c r="B447" s="0" t="n">
        <f aca="false">1/SQRT(A447)</f>
        <v>0.0473513723810378</v>
      </c>
      <c r="C447" s="0" t="n">
        <f aca="false">C446+B447</f>
        <v>40.8007409175599</v>
      </c>
    </row>
    <row r="448" customFormat="false" ht="12.75" hidden="false" customHeight="false" outlineLevel="0" collapsed="false">
      <c r="A448" s="0" t="n">
        <f aca="false">A447+1</f>
        <v>447</v>
      </c>
      <c r="B448" s="0" t="n">
        <f aca="false">1/SQRT(A448)</f>
        <v>0.0472983769840402</v>
      </c>
      <c r="C448" s="0" t="n">
        <f aca="false">C447+B448</f>
        <v>40.8480392945439</v>
      </c>
    </row>
    <row r="449" customFormat="false" ht="12.75" hidden="false" customHeight="false" outlineLevel="0" collapsed="false">
      <c r="A449" s="0" t="n">
        <f aca="false">A448+1</f>
        <v>448</v>
      </c>
      <c r="B449" s="0" t="n">
        <f aca="false">1/SQRT(A449)</f>
        <v>0.0472455591261534</v>
      </c>
      <c r="C449" s="0" t="n">
        <f aca="false">C448+B449</f>
        <v>40.8952848536701</v>
      </c>
    </row>
    <row r="450" customFormat="false" ht="12.75" hidden="false" customHeight="false" outlineLevel="0" collapsed="false">
      <c r="A450" s="0" t="n">
        <f aca="false">A449+1</f>
        <v>449</v>
      </c>
      <c r="B450" s="0" t="n">
        <f aca="false">1/SQRT(A450)</f>
        <v>0.0471929178183009</v>
      </c>
      <c r="C450" s="0" t="n">
        <f aca="false">C449+B450</f>
        <v>40.9424777714884</v>
      </c>
    </row>
    <row r="451" customFormat="false" ht="12.75" hidden="false" customHeight="false" outlineLevel="0" collapsed="false">
      <c r="A451" s="0" t="n">
        <f aca="false">A450+1</f>
        <v>450</v>
      </c>
      <c r="B451" s="0" t="n">
        <f aca="false">1/SQRT(A451)</f>
        <v>0.0471404520791032</v>
      </c>
      <c r="C451" s="0" t="n">
        <f aca="false">C450+B451</f>
        <v>40.9896182235675</v>
      </c>
    </row>
    <row r="452" customFormat="false" ht="12.75" hidden="false" customHeight="false" outlineLevel="0" collapsed="false">
      <c r="A452" s="0" t="n">
        <f aca="false">A451+1</f>
        <v>451</v>
      </c>
      <c r="B452" s="0" t="n">
        <f aca="false">1/SQRT(A452)</f>
        <v>0.0470881609348011</v>
      </c>
      <c r="C452" s="0" t="n">
        <f aca="false">C451+B452</f>
        <v>41.0367063845023</v>
      </c>
    </row>
    <row r="453" customFormat="false" ht="12.75" hidden="false" customHeight="false" outlineLevel="0" collapsed="false">
      <c r="A453" s="0" t="n">
        <f aca="false">A452+1</f>
        <v>452</v>
      </c>
      <c r="B453" s="0" t="n">
        <f aca="false">1/SQRT(A453)</f>
        <v>0.0470360434191799</v>
      </c>
      <c r="C453" s="0" t="n">
        <f aca="false">C452+B453</f>
        <v>41.0837424279215</v>
      </c>
    </row>
    <row r="454" customFormat="false" ht="12.75" hidden="false" customHeight="false" outlineLevel="0" collapsed="false">
      <c r="A454" s="0" t="n">
        <f aca="false">A453+1</f>
        <v>453</v>
      </c>
      <c r="B454" s="0" t="n">
        <f aca="false">1/SQRT(A454)</f>
        <v>0.046984098573494</v>
      </c>
      <c r="C454" s="0" t="n">
        <f aca="false">C453+B454</f>
        <v>41.1307265264949</v>
      </c>
    </row>
    <row r="455" customFormat="false" ht="12.75" hidden="false" customHeight="false" outlineLevel="0" collapsed="false">
      <c r="A455" s="0" t="n">
        <f aca="false">A454+1</f>
        <v>454</v>
      </c>
      <c r="B455" s="0" t="n">
        <f aca="false">1/SQRT(A455)</f>
        <v>0.0469323254463932</v>
      </c>
      <c r="C455" s="0" t="n">
        <f aca="false">C454+B455</f>
        <v>41.1776588519413</v>
      </c>
    </row>
    <row r="456" customFormat="false" ht="12.75" hidden="false" customHeight="false" outlineLevel="0" collapsed="false">
      <c r="A456" s="0" t="n">
        <f aca="false">A455+1</f>
        <v>455</v>
      </c>
      <c r="B456" s="0" t="n">
        <f aca="false">1/SQRT(A456)</f>
        <v>0.0468807230938495</v>
      </c>
      <c r="C456" s="0" t="n">
        <f aca="false">C455+B456</f>
        <v>41.2245395750352</v>
      </c>
    </row>
    <row r="457" customFormat="false" ht="12.75" hidden="false" customHeight="false" outlineLevel="0" collapsed="false">
      <c r="A457" s="0" t="n">
        <f aca="false">A456+1</f>
        <v>456</v>
      </c>
      <c r="B457" s="0" t="n">
        <f aca="false">1/SQRT(A457)</f>
        <v>0.0468292905790847</v>
      </c>
      <c r="C457" s="0" t="n">
        <f aca="false">C456+B457</f>
        <v>41.2713688656143</v>
      </c>
    </row>
    <row r="458" customFormat="false" ht="12.75" hidden="false" customHeight="false" outlineLevel="0" collapsed="false">
      <c r="A458" s="0" t="n">
        <f aca="false">A457+1</f>
        <v>457</v>
      </c>
      <c r="B458" s="0" t="n">
        <f aca="false">1/SQRT(A458)</f>
        <v>0.0467780269724988</v>
      </c>
      <c r="C458" s="0" t="n">
        <f aca="false">C457+B458</f>
        <v>41.3181468925868</v>
      </c>
    </row>
    <row r="459" customFormat="false" ht="12.75" hidden="false" customHeight="false" outlineLevel="0" collapsed="false">
      <c r="A459" s="0" t="n">
        <f aca="false">A458+1</f>
        <v>458</v>
      </c>
      <c r="B459" s="0" t="n">
        <f aca="false">1/SQRT(A459)</f>
        <v>0.0467269313515998</v>
      </c>
      <c r="C459" s="0" t="n">
        <f aca="false">C458+B459</f>
        <v>41.3648738239384</v>
      </c>
    </row>
    <row r="460" customFormat="false" ht="12.75" hidden="false" customHeight="false" outlineLevel="0" collapsed="false">
      <c r="A460" s="0" t="n">
        <f aca="false">A459+1</f>
        <v>459</v>
      </c>
      <c r="B460" s="0" t="n">
        <f aca="false">1/SQRT(A460)</f>
        <v>0.0466760028009337</v>
      </c>
      <c r="C460" s="0" t="n">
        <f aca="false">C459+B460</f>
        <v>41.4115498267393</v>
      </c>
    </row>
    <row r="461" customFormat="false" ht="12.75" hidden="false" customHeight="false" outlineLevel="0" collapsed="false">
      <c r="A461" s="0" t="n">
        <f aca="false">A460+1</f>
        <v>460</v>
      </c>
      <c r="B461" s="0" t="n">
        <f aca="false">1/SQRT(A461)</f>
        <v>0.0466252404120157</v>
      </c>
      <c r="C461" s="0" t="n">
        <f aca="false">C460+B461</f>
        <v>41.4581750671513</v>
      </c>
    </row>
    <row r="462" customFormat="false" ht="12.75" hidden="false" customHeight="false" outlineLevel="0" collapsed="false">
      <c r="A462" s="0" t="n">
        <f aca="false">A461+1</f>
        <v>461</v>
      </c>
      <c r="B462" s="0" t="n">
        <f aca="false">1/SQRT(A462)</f>
        <v>0.0465746432832622</v>
      </c>
      <c r="C462" s="0" t="n">
        <f aca="false">C461+B462</f>
        <v>41.5047497104346</v>
      </c>
    </row>
    <row r="463" customFormat="false" ht="12.75" hidden="false" customHeight="false" outlineLevel="0" collapsed="false">
      <c r="A463" s="0" t="n">
        <f aca="false">A462+1</f>
        <v>462</v>
      </c>
      <c r="B463" s="0" t="n">
        <f aca="false">1/SQRT(A463)</f>
        <v>0.0465242105199235</v>
      </c>
      <c r="C463" s="0" t="n">
        <f aca="false">C462+B463</f>
        <v>41.5512739209545</v>
      </c>
    </row>
    <row r="464" customFormat="false" ht="12.75" hidden="false" customHeight="false" outlineLevel="0" collapsed="false">
      <c r="A464" s="0" t="n">
        <f aca="false">A463+1</f>
        <v>463</v>
      </c>
      <c r="B464" s="0" t="n">
        <f aca="false">1/SQRT(A464)</f>
        <v>0.0464739412340173</v>
      </c>
      <c r="C464" s="0" t="n">
        <f aca="false">C463+B464</f>
        <v>41.5977478621885</v>
      </c>
    </row>
    <row r="465" customFormat="false" ht="12.75" hidden="false" customHeight="false" outlineLevel="0" collapsed="false">
      <c r="A465" s="0" t="n">
        <f aca="false">A464+1</f>
        <v>464</v>
      </c>
      <c r="B465" s="0" t="n">
        <f aca="false">1/SQRT(A465)</f>
        <v>0.046423834544263</v>
      </c>
      <c r="C465" s="0" t="n">
        <f aca="false">C464+B465</f>
        <v>41.6441716967328</v>
      </c>
    </row>
    <row r="466" customFormat="false" ht="12.75" hidden="false" customHeight="false" outlineLevel="0" collapsed="false">
      <c r="A466" s="0" t="n">
        <f aca="false">A465+1</f>
        <v>465</v>
      </c>
      <c r="B466" s="0" t="n">
        <f aca="false">1/SQRT(A466)</f>
        <v>0.0463738895760168</v>
      </c>
      <c r="C466" s="0" t="n">
        <f aca="false">C465+B466</f>
        <v>41.6905455863088</v>
      </c>
    </row>
    <row r="467" customFormat="false" ht="12.75" hidden="false" customHeight="false" outlineLevel="0" collapsed="false">
      <c r="A467" s="0" t="n">
        <f aca="false">A466+1</f>
        <v>466</v>
      </c>
      <c r="B467" s="0" t="n">
        <f aca="false">1/SQRT(A467)</f>
        <v>0.046324105461208</v>
      </c>
      <c r="C467" s="0" t="n">
        <f aca="false">C466+B467</f>
        <v>41.73686969177</v>
      </c>
    </row>
    <row r="468" customFormat="false" ht="12.75" hidden="false" customHeight="false" outlineLevel="0" collapsed="false">
      <c r="A468" s="0" t="n">
        <f aca="false">A467+1</f>
        <v>467</v>
      </c>
      <c r="B468" s="0" t="n">
        <f aca="false">1/SQRT(A468)</f>
        <v>0.0462744813382748</v>
      </c>
      <c r="C468" s="0" t="n">
        <f aca="false">C467+B468</f>
        <v>41.7831441731083</v>
      </c>
    </row>
    <row r="469" customFormat="false" ht="12.75" hidden="false" customHeight="false" outlineLevel="0" collapsed="false">
      <c r="A469" s="0" t="n">
        <f aca="false">A468+1</f>
        <v>468</v>
      </c>
      <c r="B469" s="0" t="n">
        <f aca="false">1/SQRT(A469)</f>
        <v>0.0462250163521024</v>
      </c>
      <c r="C469" s="0" t="n">
        <f aca="false">C468+B469</f>
        <v>41.8293691894604</v>
      </c>
    </row>
    <row r="470" customFormat="false" ht="12.75" hidden="false" customHeight="false" outlineLevel="0" collapsed="false">
      <c r="A470" s="0" t="n">
        <f aca="false">A469+1</f>
        <v>469</v>
      </c>
      <c r="B470" s="0" t="n">
        <f aca="false">1/SQRT(A470)</f>
        <v>0.046175709653961</v>
      </c>
      <c r="C470" s="0" t="n">
        <f aca="false">C469+B470</f>
        <v>41.8755448991144</v>
      </c>
    </row>
    <row r="471" customFormat="false" ht="12.75" hidden="false" customHeight="false" outlineLevel="0" collapsed="false">
      <c r="A471" s="0" t="n">
        <f aca="false">A470+1</f>
        <v>470</v>
      </c>
      <c r="B471" s="0" t="n">
        <f aca="false">1/SQRT(A471)</f>
        <v>0.0461265604014443</v>
      </c>
      <c r="C471" s="0" t="n">
        <f aca="false">C470+B471</f>
        <v>41.9216714595158</v>
      </c>
    </row>
    <row r="472" customFormat="false" ht="12.75" hidden="false" customHeight="false" outlineLevel="0" collapsed="false">
      <c r="A472" s="0" t="n">
        <f aca="false">A471+1</f>
        <v>471</v>
      </c>
      <c r="B472" s="0" t="n">
        <f aca="false">1/SQRT(A472)</f>
        <v>0.0460775677584091</v>
      </c>
      <c r="C472" s="0" t="n">
        <f aca="false">C471+B472</f>
        <v>41.9677490272742</v>
      </c>
    </row>
    <row r="473" customFormat="false" ht="12.75" hidden="false" customHeight="false" outlineLevel="0" collapsed="false">
      <c r="A473" s="0" t="n">
        <f aca="false">A472+1</f>
        <v>472</v>
      </c>
      <c r="B473" s="0" t="n">
        <f aca="false">1/SQRT(A473)</f>
        <v>0.0460287308949162</v>
      </c>
      <c r="C473" s="0" t="n">
        <f aca="false">C472+B473</f>
        <v>42.0137777581691</v>
      </c>
    </row>
    <row r="474" customFormat="false" ht="12.75" hidden="false" customHeight="false" outlineLevel="0" collapsed="false">
      <c r="A474" s="0" t="n">
        <f aca="false">A473+1</f>
        <v>473</v>
      </c>
      <c r="B474" s="0" t="n">
        <f aca="false">1/SQRT(A474)</f>
        <v>0.0459800489871703</v>
      </c>
      <c r="C474" s="0" t="n">
        <f aca="false">C473+B474</f>
        <v>42.0597578071563</v>
      </c>
    </row>
    <row r="475" customFormat="false" ht="12.75" hidden="false" customHeight="false" outlineLevel="0" collapsed="false">
      <c r="A475" s="0" t="n">
        <f aca="false">A474+1</f>
        <v>474</v>
      </c>
      <c r="B475" s="0" t="n">
        <f aca="false">1/SQRT(A475)</f>
        <v>0.0459315212174625</v>
      </c>
      <c r="C475" s="0" t="n">
        <f aca="false">C474+B475</f>
        <v>42.1056893283738</v>
      </c>
    </row>
    <row r="476" customFormat="false" ht="12.75" hidden="false" customHeight="false" outlineLevel="0" collapsed="false">
      <c r="A476" s="0" t="n">
        <f aca="false">A475+1</f>
        <v>475</v>
      </c>
      <c r="B476" s="0" t="n">
        <f aca="false">1/SQRT(A476)</f>
        <v>0.0458831467741124</v>
      </c>
      <c r="C476" s="0" t="n">
        <f aca="false">C475+B476</f>
        <v>42.1515724751479</v>
      </c>
    </row>
    <row r="477" customFormat="false" ht="12.75" hidden="false" customHeight="false" outlineLevel="0" collapsed="false">
      <c r="A477" s="0" t="n">
        <f aca="false">A476+1</f>
        <v>476</v>
      </c>
      <c r="B477" s="0" t="n">
        <f aca="false">1/SQRT(A477)</f>
        <v>0.0458349248514106</v>
      </c>
      <c r="C477" s="0" t="n">
        <f aca="false">C476+B477</f>
        <v>42.1974073999993</v>
      </c>
    </row>
    <row r="478" customFormat="false" ht="12.75" hidden="false" customHeight="false" outlineLevel="0" collapsed="false">
      <c r="A478" s="0" t="n">
        <f aca="false">A477+1</f>
        <v>477</v>
      </c>
      <c r="B478" s="0" t="n">
        <f aca="false">1/SQRT(A478)</f>
        <v>0.045786854649563</v>
      </c>
      <c r="C478" s="0" t="n">
        <f aca="false">C477+B478</f>
        <v>42.2431942546488</v>
      </c>
    </row>
    <row r="479" customFormat="false" ht="12.75" hidden="false" customHeight="false" outlineLevel="0" collapsed="false">
      <c r="A479" s="0" t="n">
        <f aca="false">A478+1</f>
        <v>478</v>
      </c>
      <c r="B479" s="0" t="n">
        <f aca="false">1/SQRT(A479)</f>
        <v>0.0457389353746348</v>
      </c>
      <c r="C479" s="0" t="n">
        <f aca="false">C478+B479</f>
        <v>42.2889331900235</v>
      </c>
    </row>
    <row r="480" customFormat="false" ht="12.75" hidden="false" customHeight="false" outlineLevel="0" collapsed="false">
      <c r="A480" s="0" t="n">
        <f aca="false">A479+1</f>
        <v>479</v>
      </c>
      <c r="B480" s="0" t="n">
        <f aca="false">1/SQRT(A480)</f>
        <v>0.0456911662384954</v>
      </c>
      <c r="C480" s="0" t="n">
        <f aca="false">C479+B480</f>
        <v>42.334624356262</v>
      </c>
    </row>
    <row r="481" customFormat="false" ht="12.75" hidden="false" customHeight="false" outlineLevel="0" collapsed="false">
      <c r="A481" s="0" t="n">
        <f aca="false">A480+1</f>
        <v>480</v>
      </c>
      <c r="B481" s="0" t="n">
        <f aca="false">1/SQRT(A481)</f>
        <v>0.0456435464587638</v>
      </c>
      <c r="C481" s="0" t="n">
        <f aca="false">C480+B481</f>
        <v>42.3802679027207</v>
      </c>
    </row>
    <row r="482" customFormat="false" ht="12.75" hidden="false" customHeight="false" outlineLevel="0" collapsed="false">
      <c r="A482" s="0" t="n">
        <f aca="false">A481+1</f>
        <v>481</v>
      </c>
      <c r="B482" s="0" t="n">
        <f aca="false">1/SQRT(A482)</f>
        <v>0.0455960752587553</v>
      </c>
      <c r="C482" s="0" t="n">
        <f aca="false">C481+B482</f>
        <v>42.4258639779795</v>
      </c>
    </row>
    <row r="483" customFormat="false" ht="12.75" hidden="false" customHeight="false" outlineLevel="0" collapsed="false">
      <c r="A483" s="0" t="n">
        <f aca="false">A482+1</f>
        <v>482</v>
      </c>
      <c r="B483" s="0" t="n">
        <f aca="false">1/SQRT(A483)</f>
        <v>0.0455487518674277</v>
      </c>
      <c r="C483" s="0" t="n">
        <f aca="false">C482+B483</f>
        <v>42.4714127298469</v>
      </c>
    </row>
    <row r="484" customFormat="false" ht="12.75" hidden="false" customHeight="false" outlineLevel="0" collapsed="false">
      <c r="A484" s="0" t="n">
        <f aca="false">A483+1</f>
        <v>483</v>
      </c>
      <c r="B484" s="0" t="n">
        <f aca="false">1/SQRT(A484)</f>
        <v>0.045501575519329</v>
      </c>
      <c r="C484" s="0" t="n">
        <f aca="false">C483+B484</f>
        <v>42.5169143053663</v>
      </c>
    </row>
    <row r="485" customFormat="false" ht="12.75" hidden="false" customHeight="false" outlineLevel="0" collapsed="false">
      <c r="A485" s="0" t="n">
        <f aca="false">A484+1</f>
        <v>484</v>
      </c>
      <c r="B485" s="0" t="n">
        <f aca="false">1/SQRT(A485)</f>
        <v>0.0454545454545455</v>
      </c>
      <c r="C485" s="0" t="n">
        <f aca="false">C484+B485</f>
        <v>42.5623688508208</v>
      </c>
    </row>
    <row r="486" customFormat="false" ht="12.75" hidden="false" customHeight="false" outlineLevel="0" collapsed="false">
      <c r="A486" s="0" t="n">
        <f aca="false">A485+1</f>
        <v>485</v>
      </c>
      <c r="B486" s="0" t="n">
        <f aca="false">1/SQRT(A486)</f>
        <v>0.04540766091865</v>
      </c>
      <c r="C486" s="0" t="n">
        <f aca="false">C485+B486</f>
        <v>42.6077765117395</v>
      </c>
    </row>
    <row r="487" customFormat="false" ht="12.75" hidden="false" customHeight="false" outlineLevel="0" collapsed="false">
      <c r="A487" s="0" t="n">
        <f aca="false">A486+1</f>
        <v>486</v>
      </c>
      <c r="B487" s="0" t="n">
        <f aca="false">1/SQRT(A487)</f>
        <v>0.0453609211626514</v>
      </c>
      <c r="C487" s="0" t="n">
        <f aca="false">C486+B487</f>
        <v>42.6531374329021</v>
      </c>
    </row>
    <row r="488" customFormat="false" ht="12.75" hidden="false" customHeight="false" outlineLevel="0" collapsed="false">
      <c r="A488" s="0" t="n">
        <f aca="false">A487+1</f>
        <v>487</v>
      </c>
      <c r="B488" s="0" t="n">
        <f aca="false">1/SQRT(A488)</f>
        <v>0.0453143254429444</v>
      </c>
      <c r="C488" s="0" t="n">
        <f aca="false">C487+B488</f>
        <v>42.6984517583451</v>
      </c>
    </row>
    <row r="489" customFormat="false" ht="12.75" hidden="false" customHeight="false" outlineLevel="0" collapsed="false">
      <c r="A489" s="0" t="n">
        <f aca="false">A488+1</f>
        <v>488</v>
      </c>
      <c r="B489" s="0" t="n">
        <f aca="false">1/SQRT(A489)</f>
        <v>0.0452678730212593</v>
      </c>
      <c r="C489" s="0" t="n">
        <f aca="false">C488+B489</f>
        <v>42.7437196313663</v>
      </c>
    </row>
    <row r="490" customFormat="false" ht="12.75" hidden="false" customHeight="false" outlineLevel="0" collapsed="false">
      <c r="A490" s="0" t="n">
        <f aca="false">A489+1</f>
        <v>489</v>
      </c>
      <c r="B490" s="0" t="n">
        <f aca="false">1/SQRT(A490)</f>
        <v>0.0452215631646135</v>
      </c>
      <c r="C490" s="0" t="n">
        <f aca="false">C489+B490</f>
        <v>42.7889411945309</v>
      </c>
    </row>
    <row r="491" customFormat="false" ht="12.75" hidden="false" customHeight="false" outlineLevel="0" collapsed="false">
      <c r="A491" s="0" t="n">
        <f aca="false">A490+1</f>
        <v>490</v>
      </c>
      <c r="B491" s="0" t="n">
        <f aca="false">1/SQRT(A491)</f>
        <v>0.0451753951452626</v>
      </c>
      <c r="C491" s="0" t="n">
        <f aca="false">C490+B491</f>
        <v>42.8341165896762</v>
      </c>
    </row>
    <row r="492" customFormat="false" ht="12.75" hidden="false" customHeight="false" outlineLevel="0" collapsed="false">
      <c r="A492" s="0" t="n">
        <f aca="false">A491+1</f>
        <v>491</v>
      </c>
      <c r="B492" s="0" t="n">
        <f aca="false">1/SQRT(A492)</f>
        <v>0.0451293682406524</v>
      </c>
      <c r="C492" s="0" t="n">
        <f aca="false">C491+B492</f>
        <v>42.8792459579168</v>
      </c>
    </row>
    <row r="493" customFormat="false" ht="12.75" hidden="false" customHeight="false" outlineLevel="0" collapsed="false">
      <c r="A493" s="0" t="n">
        <f aca="false">A492+1</f>
        <v>492</v>
      </c>
      <c r="B493" s="0" t="n">
        <f aca="false">1/SQRT(A493)</f>
        <v>0.0450834817333716</v>
      </c>
      <c r="C493" s="0" t="n">
        <f aca="false">C492+B493</f>
        <v>42.9243294396502</v>
      </c>
    </row>
    <row r="494" customFormat="false" ht="12.75" hidden="false" customHeight="false" outlineLevel="0" collapsed="false">
      <c r="A494" s="0" t="n">
        <f aca="false">A493+1</f>
        <v>493</v>
      </c>
      <c r="B494" s="0" t="n">
        <f aca="false">1/SQRT(A494)</f>
        <v>0.0450377349111045</v>
      </c>
      <c r="C494" s="0" t="n">
        <f aca="false">C493+B494</f>
        <v>42.9693671745613</v>
      </c>
    </row>
    <row r="495" customFormat="false" ht="12.75" hidden="false" customHeight="false" outlineLevel="0" collapsed="false">
      <c r="A495" s="0" t="n">
        <f aca="false">A494+1</f>
        <v>494</v>
      </c>
      <c r="B495" s="0" t="n">
        <f aca="false">1/SQRT(A495)</f>
        <v>0.0449921270665848</v>
      </c>
      <c r="C495" s="0" t="n">
        <f aca="false">C494+B495</f>
        <v>43.0143593016279</v>
      </c>
    </row>
    <row r="496" customFormat="false" ht="12.75" hidden="false" customHeight="false" outlineLevel="0" collapsed="false">
      <c r="A496" s="0" t="n">
        <f aca="false">A495+1</f>
        <v>495</v>
      </c>
      <c r="B496" s="0" t="n">
        <f aca="false">1/SQRT(A496)</f>
        <v>0.0449466574975495</v>
      </c>
      <c r="C496" s="0" t="n">
        <f aca="false">C495+B496</f>
        <v>43.0593059591255</v>
      </c>
    </row>
    <row r="497" customFormat="false" ht="12.75" hidden="false" customHeight="false" outlineLevel="0" collapsed="false">
      <c r="A497" s="0" t="n">
        <f aca="false">A496+1</f>
        <v>496</v>
      </c>
      <c r="B497" s="0" t="n">
        <f aca="false">1/SQRT(A497)</f>
        <v>0.0449013255066937</v>
      </c>
      <c r="C497" s="0" t="n">
        <f aca="false">C496+B497</f>
        <v>43.1042072846321</v>
      </c>
    </row>
    <row r="498" customFormat="false" ht="12.75" hidden="false" customHeight="false" outlineLevel="0" collapsed="false">
      <c r="A498" s="0" t="n">
        <f aca="false">A497+1</f>
        <v>497</v>
      </c>
      <c r="B498" s="0" t="n">
        <f aca="false">1/SQRT(A498)</f>
        <v>0.0448561304016257</v>
      </c>
      <c r="C498" s="0" t="n">
        <f aca="false">C497+B498</f>
        <v>43.1490634150338</v>
      </c>
    </row>
    <row r="499" customFormat="false" ht="12.75" hidden="false" customHeight="false" outlineLevel="0" collapsed="false">
      <c r="A499" s="0" t="n">
        <f aca="false">A498+1</f>
        <v>498</v>
      </c>
      <c r="B499" s="0" t="n">
        <f aca="false">1/SQRT(A499)</f>
        <v>0.0448110714948221</v>
      </c>
      <c r="C499" s="0" t="n">
        <f aca="false">C498+B499</f>
        <v>43.1938744865286</v>
      </c>
    </row>
    <row r="500" customFormat="false" ht="12.75" hidden="false" customHeight="false" outlineLevel="0" collapsed="false">
      <c r="A500" s="0" t="n">
        <f aca="false">A499+1</f>
        <v>499</v>
      </c>
      <c r="B500" s="0" t="n">
        <f aca="false">1/SQRT(A500)</f>
        <v>0.0447661481035845</v>
      </c>
      <c r="C500" s="0" t="n">
        <f aca="false">C499+B500</f>
        <v>43.2386406346322</v>
      </c>
    </row>
    <row r="501" customFormat="false" ht="12.75" hidden="false" customHeight="false" outlineLevel="0" collapsed="false">
      <c r="A501" s="0" t="n">
        <f aca="false">A500+1</f>
        <v>500</v>
      </c>
      <c r="B501" s="0" t="n">
        <f aca="false">1/SQRT(A501)</f>
        <v>0.0447213595499958</v>
      </c>
      <c r="C501" s="0" t="n">
        <f aca="false">C500+B501</f>
        <v>43.2833619941822</v>
      </c>
    </row>
    <row r="502" customFormat="false" ht="12.75" hidden="false" customHeight="false" outlineLevel="0" collapsed="false">
      <c r="A502" s="0" t="n">
        <f aca="false">A501+1</f>
        <v>501</v>
      </c>
      <c r="B502" s="0" t="n">
        <f aca="false">1/SQRT(A502)</f>
        <v>0.044676705160877</v>
      </c>
      <c r="C502" s="0" t="n">
        <f aca="false">C501+B502</f>
        <v>43.3280386993431</v>
      </c>
    </row>
    <row r="503" customFormat="false" ht="12.75" hidden="false" customHeight="false" outlineLevel="0" collapsed="false">
      <c r="A503" s="0" t="n">
        <f aca="false">A502+1</f>
        <v>502</v>
      </c>
      <c r="B503" s="0" t="n">
        <f aca="false">1/SQRT(A503)</f>
        <v>0.0446321842677452</v>
      </c>
      <c r="C503" s="0" t="n">
        <f aca="false">C502+B503</f>
        <v>43.3726708836108</v>
      </c>
    </row>
    <row r="504" customFormat="false" ht="12.75" hidden="false" customHeight="false" outlineLevel="0" collapsed="false">
      <c r="A504" s="0" t="n">
        <f aca="false">A503+1</f>
        <v>503</v>
      </c>
      <c r="B504" s="0" t="n">
        <f aca="false">1/SQRT(A504)</f>
        <v>0.044587796206771</v>
      </c>
      <c r="C504" s="0" t="n">
        <f aca="false">C503+B504</f>
        <v>43.4172586798176</v>
      </c>
    </row>
    <row r="505" customFormat="false" ht="12.75" hidden="false" customHeight="false" outlineLevel="0" collapsed="false">
      <c r="A505" s="0" t="n">
        <f aca="false">A504+1</f>
        <v>504</v>
      </c>
      <c r="B505" s="0" t="n">
        <f aca="false">1/SQRT(A505)</f>
        <v>0.0445435403187374</v>
      </c>
      <c r="C505" s="0" t="n">
        <f aca="false">C504+B505</f>
        <v>43.4618022201363</v>
      </c>
    </row>
    <row r="506" customFormat="false" ht="12.75" hidden="false" customHeight="false" outlineLevel="0" collapsed="false">
      <c r="A506" s="0" t="n">
        <f aca="false">A505+1</f>
        <v>505</v>
      </c>
      <c r="B506" s="0" t="n">
        <f aca="false">1/SQRT(A506)</f>
        <v>0.0444994159489985</v>
      </c>
      <c r="C506" s="0" t="n">
        <f aca="false">C505+B506</f>
        <v>43.5063016360853</v>
      </c>
    </row>
    <row r="507" customFormat="false" ht="12.75" hidden="false" customHeight="false" outlineLevel="0" collapsed="false">
      <c r="A507" s="0" t="n">
        <f aca="false">A506+1</f>
        <v>506</v>
      </c>
      <c r="B507" s="0" t="n">
        <f aca="false">1/SQRT(A507)</f>
        <v>0.0444554224474387</v>
      </c>
      <c r="C507" s="0" t="n">
        <f aca="false">C506+B507</f>
        <v>43.5507570585327</v>
      </c>
    </row>
    <row r="508" customFormat="false" ht="12.75" hidden="false" customHeight="false" outlineLevel="0" collapsed="false">
      <c r="A508" s="0" t="n">
        <f aca="false">A507+1</f>
        <v>507</v>
      </c>
      <c r="B508" s="0" t="n">
        <f aca="false">1/SQRT(A508)</f>
        <v>0.0444115591684328</v>
      </c>
      <c r="C508" s="0" t="n">
        <f aca="false">C507+B508</f>
        <v>43.5951686177012</v>
      </c>
    </row>
    <row r="509" customFormat="false" ht="12.75" hidden="false" customHeight="false" outlineLevel="0" collapsed="false">
      <c r="A509" s="0" t="n">
        <f aca="false">A508+1</f>
        <v>508</v>
      </c>
      <c r="B509" s="0" t="n">
        <f aca="false">1/SQRT(A509)</f>
        <v>0.0443678254708057</v>
      </c>
      <c r="C509" s="0" t="n">
        <f aca="false">C508+B509</f>
        <v>43.639536443172</v>
      </c>
    </row>
    <row r="510" customFormat="false" ht="12.75" hidden="false" customHeight="false" outlineLevel="0" collapsed="false">
      <c r="A510" s="0" t="n">
        <f aca="false">A509+1</f>
        <v>509</v>
      </c>
      <c r="B510" s="0" t="n">
        <f aca="false">1/SQRT(A510)</f>
        <v>0.0443242207177936</v>
      </c>
      <c r="C510" s="0" t="n">
        <f aca="false">C509+B510</f>
        <v>43.6838606638898</v>
      </c>
    </row>
    <row r="511" customFormat="false" ht="12.75" hidden="false" customHeight="false" outlineLevel="0" collapsed="false">
      <c r="A511" s="0" t="n">
        <f aca="false">A510+1</f>
        <v>510</v>
      </c>
      <c r="B511" s="0" t="n">
        <f aca="false">1/SQRT(A511)</f>
        <v>0.0442807442770048</v>
      </c>
      <c r="C511" s="0" t="n">
        <f aca="false">C510+B511</f>
        <v>43.7281414081668</v>
      </c>
    </row>
    <row r="512" customFormat="false" ht="12.75" hidden="false" customHeight="false" outlineLevel="0" collapsed="false">
      <c r="A512" s="0" t="n">
        <f aca="false">A511+1</f>
        <v>511</v>
      </c>
      <c r="B512" s="0" t="n">
        <f aca="false">1/SQRT(A512)</f>
        <v>0.0442373955203809</v>
      </c>
      <c r="C512" s="0" t="n">
        <f aca="false">C511+B512</f>
        <v>43.7723788036872</v>
      </c>
    </row>
    <row r="513" customFormat="false" ht="12.75" hidden="false" customHeight="false" outlineLevel="0" collapsed="false">
      <c r="A513" s="0" t="n">
        <f aca="false">A512+1</f>
        <v>512</v>
      </c>
      <c r="B513" s="0" t="n">
        <f aca="false">1/SQRT(A513)</f>
        <v>0.0441941738241592</v>
      </c>
      <c r="C513" s="0" t="n">
        <f aca="false">C512+B513</f>
        <v>43.8165729775113</v>
      </c>
    </row>
    <row r="514" customFormat="false" ht="12.75" hidden="false" customHeight="false" outlineLevel="0" collapsed="false">
      <c r="A514" s="0" t="n">
        <f aca="false">A513+1</f>
        <v>513</v>
      </c>
      <c r="B514" s="0" t="n">
        <f aca="false">1/SQRT(A514)</f>
        <v>0.0441510785688348</v>
      </c>
      <c r="C514" s="0" t="n">
        <f aca="false">C513+B514</f>
        <v>43.8607240560802</v>
      </c>
    </row>
    <row r="515" customFormat="false" ht="12.75" hidden="false" customHeight="false" outlineLevel="0" collapsed="false">
      <c r="A515" s="0" t="n">
        <f aca="false">A514+1</f>
        <v>514</v>
      </c>
      <c r="B515" s="0" t="n">
        <f aca="false">1/SQRT(A515)</f>
        <v>0.0441081091391231</v>
      </c>
      <c r="C515" s="0" t="n">
        <f aca="false">C514+B515</f>
        <v>43.9048321652193</v>
      </c>
    </row>
    <row r="516" customFormat="false" ht="12.75" hidden="false" customHeight="false" outlineLevel="0" collapsed="false">
      <c r="A516" s="0" t="n">
        <f aca="false">A515+1</f>
        <v>515</v>
      </c>
      <c r="B516" s="0" t="n">
        <f aca="false">1/SQRT(A516)</f>
        <v>0.0440652649239232</v>
      </c>
      <c r="C516" s="0" t="n">
        <f aca="false">C515+B516</f>
        <v>43.9488974301432</v>
      </c>
    </row>
    <row r="517" customFormat="false" ht="12.75" hidden="false" customHeight="false" outlineLevel="0" collapsed="false">
      <c r="A517" s="0" t="n">
        <f aca="false">A516+1</f>
        <v>516</v>
      </c>
      <c r="B517" s="0" t="n">
        <f aca="false">1/SQRT(A517)</f>
        <v>0.0440225453162812</v>
      </c>
      <c r="C517" s="0" t="n">
        <f aca="false">C516+B517</f>
        <v>43.9929199754595</v>
      </c>
    </row>
    <row r="518" customFormat="false" ht="12.75" hidden="false" customHeight="false" outlineLevel="0" collapsed="false">
      <c r="A518" s="0" t="n">
        <f aca="false">A517+1</f>
        <v>517</v>
      </c>
      <c r="B518" s="0" t="n">
        <f aca="false">1/SQRT(A518)</f>
        <v>0.0439799497133543</v>
      </c>
      <c r="C518" s="0" t="n">
        <f aca="false">C517+B518</f>
        <v>44.0368999251728</v>
      </c>
    </row>
    <row r="519" customFormat="false" ht="12.75" hidden="false" customHeight="false" outlineLevel="0" collapsed="false">
      <c r="A519" s="0" t="n">
        <f aca="false">A518+1</f>
        <v>518</v>
      </c>
      <c r="B519" s="0" t="n">
        <f aca="false">1/SQRT(A519)</f>
        <v>0.0439374775163747</v>
      </c>
      <c r="C519" s="0" t="n">
        <f aca="false">C518+B519</f>
        <v>44.0808374026892</v>
      </c>
    </row>
    <row r="520" customFormat="false" ht="12.75" hidden="false" customHeight="false" outlineLevel="0" collapsed="false">
      <c r="A520" s="0" t="n">
        <f aca="false">A519+1</f>
        <v>519</v>
      </c>
      <c r="B520" s="0" t="n">
        <f aca="false">1/SQRT(A520)</f>
        <v>0.0438951281306147</v>
      </c>
      <c r="C520" s="0" t="n">
        <f aca="false">C519+B520</f>
        <v>44.1247325308198</v>
      </c>
    </row>
    <row r="521" customFormat="false" ht="12.75" hidden="false" customHeight="false" outlineLevel="0" collapsed="false">
      <c r="A521" s="0" t="n">
        <f aca="false">A520+1</f>
        <v>520</v>
      </c>
      <c r="B521" s="0" t="n">
        <f aca="false">1/SQRT(A521)</f>
        <v>0.0438529009653515</v>
      </c>
      <c r="C521" s="0" t="n">
        <f aca="false">C520+B521</f>
        <v>44.1685854317852</v>
      </c>
    </row>
    <row r="522" customFormat="false" ht="12.75" hidden="false" customHeight="false" outlineLevel="0" collapsed="false">
      <c r="A522" s="0" t="n">
        <f aca="false">A521+1</f>
        <v>521</v>
      </c>
      <c r="B522" s="0" t="n">
        <f aca="false">1/SQRT(A522)</f>
        <v>0.0438107954338324</v>
      </c>
      <c r="C522" s="0" t="n">
        <f aca="false">C521+B522</f>
        <v>44.212396227219</v>
      </c>
    </row>
    <row r="523" customFormat="false" ht="12.75" hidden="false" customHeight="false" outlineLevel="0" collapsed="false">
      <c r="A523" s="0" t="n">
        <f aca="false">A522+1</f>
        <v>522</v>
      </c>
      <c r="B523" s="0" t="n">
        <f aca="false">1/SQRT(A523)</f>
        <v>0.0437688109532409</v>
      </c>
      <c r="C523" s="0" t="n">
        <f aca="false">C522+B523</f>
        <v>44.2561650381723</v>
      </c>
    </row>
    <row r="524" customFormat="false" ht="12.75" hidden="false" customHeight="false" outlineLevel="0" collapsed="false">
      <c r="A524" s="0" t="n">
        <f aca="false">A523+1</f>
        <v>523</v>
      </c>
      <c r="B524" s="0" t="n">
        <f aca="false">1/SQRT(A524)</f>
        <v>0.0437269469446626</v>
      </c>
      <c r="C524" s="0" t="n">
        <f aca="false">C523+B524</f>
        <v>44.2998919851169</v>
      </c>
    </row>
    <row r="525" customFormat="false" ht="12.75" hidden="false" customHeight="false" outlineLevel="0" collapsed="false">
      <c r="A525" s="0" t="n">
        <f aca="false">A524+1</f>
        <v>524</v>
      </c>
      <c r="B525" s="0" t="n">
        <f aca="false">1/SQRT(A525)</f>
        <v>0.0436852028330519</v>
      </c>
      <c r="C525" s="0" t="n">
        <f aca="false">C524+B525</f>
        <v>44.34357718795</v>
      </c>
    </row>
    <row r="526" customFormat="false" ht="12.75" hidden="false" customHeight="false" outlineLevel="0" collapsed="false">
      <c r="A526" s="0" t="n">
        <f aca="false">A525+1</f>
        <v>525</v>
      </c>
      <c r="B526" s="0" t="n">
        <f aca="false">1/SQRT(A526)</f>
        <v>0.0436435780471985</v>
      </c>
      <c r="C526" s="0" t="n">
        <f aca="false">C525+B526</f>
        <v>44.3872207659972</v>
      </c>
    </row>
    <row r="527" customFormat="false" ht="12.75" hidden="false" customHeight="false" outlineLevel="0" collapsed="false">
      <c r="A527" s="0" t="n">
        <f aca="false">A526+1</f>
        <v>526</v>
      </c>
      <c r="B527" s="0" t="n">
        <f aca="false">1/SQRT(A527)</f>
        <v>0.0436020720196947</v>
      </c>
      <c r="C527" s="0" t="n">
        <f aca="false">C526+B527</f>
        <v>44.4308228380169</v>
      </c>
    </row>
    <row r="528" customFormat="false" ht="12.75" hidden="false" customHeight="false" outlineLevel="0" collapsed="false">
      <c r="A528" s="0" t="n">
        <f aca="false">A527+1</f>
        <v>527</v>
      </c>
      <c r="B528" s="0" t="n">
        <f aca="false">1/SQRT(A528)</f>
        <v>0.0435606841869032</v>
      </c>
      <c r="C528" s="0" t="n">
        <f aca="false">C527+B528</f>
        <v>44.4743835222038</v>
      </c>
    </row>
    <row r="529" customFormat="false" ht="12.75" hidden="false" customHeight="false" outlineLevel="0" collapsed="false">
      <c r="A529" s="0" t="n">
        <f aca="false">A528+1</f>
        <v>528</v>
      </c>
      <c r="B529" s="0" t="n">
        <f aca="false">1/SQRT(A529)</f>
        <v>0.0435194139889245</v>
      </c>
      <c r="C529" s="0" t="n">
        <f aca="false">C528+B529</f>
        <v>44.5179029361927</v>
      </c>
    </row>
    <row r="530" customFormat="false" ht="12.75" hidden="false" customHeight="false" outlineLevel="0" collapsed="false">
      <c r="A530" s="0" t="n">
        <f aca="false">A529+1</f>
        <v>529</v>
      </c>
      <c r="B530" s="0" t="n">
        <f aca="false">1/SQRT(A530)</f>
        <v>0.0434782608695652</v>
      </c>
      <c r="C530" s="0" t="n">
        <f aca="false">C529+B530</f>
        <v>44.5613811970622</v>
      </c>
    </row>
    <row r="531" customFormat="false" ht="12.75" hidden="false" customHeight="false" outlineLevel="0" collapsed="false">
      <c r="A531" s="0" t="n">
        <f aca="false">A530+1</f>
        <v>530</v>
      </c>
      <c r="B531" s="0" t="n">
        <f aca="false">1/SQRT(A531)</f>
        <v>0.0434372242763069</v>
      </c>
      <c r="C531" s="0" t="n">
        <f aca="false">C530+B531</f>
        <v>44.6048184213386</v>
      </c>
    </row>
    <row r="532" customFormat="false" ht="12.75" hidden="false" customHeight="false" outlineLevel="0" collapsed="false">
      <c r="A532" s="0" t="n">
        <f aca="false">A531+1</f>
        <v>531</v>
      </c>
      <c r="B532" s="0" t="n">
        <f aca="false">1/SQRT(A532)</f>
        <v>0.0433963036602746</v>
      </c>
      <c r="C532" s="0" t="n">
        <f aca="false">C531+B532</f>
        <v>44.6482147249988</v>
      </c>
    </row>
    <row r="533" customFormat="false" ht="12.75" hidden="false" customHeight="false" outlineLevel="0" collapsed="false">
      <c r="A533" s="0" t="n">
        <f aca="false">A532+1</f>
        <v>532</v>
      </c>
      <c r="B533" s="0" t="n">
        <f aca="false">1/SQRT(A533)</f>
        <v>0.043355498476206</v>
      </c>
      <c r="C533" s="0" t="n">
        <f aca="false">C532+B533</f>
        <v>44.691570223475</v>
      </c>
    </row>
    <row r="534" customFormat="false" ht="12.75" hidden="false" customHeight="false" outlineLevel="0" collapsed="false">
      <c r="A534" s="0" t="n">
        <f aca="false">A533+1</f>
        <v>533</v>
      </c>
      <c r="B534" s="0" t="n">
        <f aca="false">1/SQRT(A534)</f>
        <v>0.043314808182421</v>
      </c>
      <c r="C534" s="0" t="n">
        <f aca="false">C533+B534</f>
        <v>44.7348850316575</v>
      </c>
    </row>
    <row r="535" customFormat="false" ht="12.75" hidden="false" customHeight="false" outlineLevel="0" collapsed="false">
      <c r="A535" s="0" t="n">
        <f aca="false">A534+1</f>
        <v>534</v>
      </c>
      <c r="B535" s="0" t="n">
        <f aca="false">1/SQRT(A535)</f>
        <v>0.0432742322407915</v>
      </c>
      <c r="C535" s="0" t="n">
        <f aca="false">C534+B535</f>
        <v>44.7781592638982</v>
      </c>
    </row>
    <row r="536" customFormat="false" ht="12.75" hidden="false" customHeight="false" outlineLevel="0" collapsed="false">
      <c r="A536" s="0" t="n">
        <f aca="false">A535+1</f>
        <v>535</v>
      </c>
      <c r="B536" s="0" t="n">
        <f aca="false">1/SQRT(A536)</f>
        <v>0.0432337701167117</v>
      </c>
      <c r="C536" s="0" t="n">
        <f aca="false">C535+B536</f>
        <v>44.821393034015</v>
      </c>
    </row>
    <row r="537" customFormat="false" ht="12.75" hidden="false" customHeight="false" outlineLevel="0" collapsed="false">
      <c r="A537" s="0" t="n">
        <f aca="false">A536+1</f>
        <v>536</v>
      </c>
      <c r="B537" s="0" t="n">
        <f aca="false">1/SQRT(A537)</f>
        <v>0.043193421279068</v>
      </c>
      <c r="C537" s="0" t="n">
        <f aca="false">C536+B537</f>
        <v>44.864586455294</v>
      </c>
    </row>
    <row r="538" customFormat="false" ht="12.75" hidden="false" customHeight="false" outlineLevel="0" collapsed="false">
      <c r="A538" s="0" t="n">
        <f aca="false">A537+1</f>
        <v>537</v>
      </c>
      <c r="B538" s="0" t="n">
        <f aca="false">1/SQRT(A538)</f>
        <v>0.0431531852002103</v>
      </c>
      <c r="C538" s="0" t="n">
        <f aca="false">C537+B538</f>
        <v>44.9077396404942</v>
      </c>
    </row>
    <row r="539" customFormat="false" ht="12.75" hidden="false" customHeight="false" outlineLevel="0" collapsed="false">
      <c r="A539" s="0" t="n">
        <f aca="false">A538+1</f>
        <v>538</v>
      </c>
      <c r="B539" s="0" t="n">
        <f aca="false">1/SQRT(A539)</f>
        <v>0.0431130613559227</v>
      </c>
      <c r="C539" s="0" t="n">
        <f aca="false">C538+B539</f>
        <v>44.9508527018502</v>
      </c>
    </row>
    <row r="540" customFormat="false" ht="12.75" hidden="false" customHeight="false" outlineLevel="0" collapsed="false">
      <c r="A540" s="0" t="n">
        <f aca="false">A539+1</f>
        <v>539</v>
      </c>
      <c r="B540" s="0" t="n">
        <f aca="false">1/SQRT(A540)</f>
        <v>0.0430730492253948</v>
      </c>
      <c r="C540" s="0" t="n">
        <f aca="false">C539+B540</f>
        <v>44.9939257510756</v>
      </c>
    </row>
    <row r="541" customFormat="false" ht="12.75" hidden="false" customHeight="false" outlineLevel="0" collapsed="false">
      <c r="A541" s="0" t="n">
        <f aca="false">A540+1</f>
        <v>540</v>
      </c>
      <c r="B541" s="0" t="n">
        <f aca="false">1/SQRT(A541)</f>
        <v>0.0430331482911935</v>
      </c>
      <c r="C541" s="0" t="n">
        <f aca="false">C540+B541</f>
        <v>45.0369588993667</v>
      </c>
    </row>
    <row r="542" customFormat="false" ht="12.75" hidden="false" customHeight="false" outlineLevel="0" collapsed="false">
      <c r="A542" s="0" t="n">
        <f aca="false">A541+1</f>
        <v>541</v>
      </c>
      <c r="B542" s="0" t="n">
        <f aca="false">1/SQRT(A542)</f>
        <v>0.0429933580392348</v>
      </c>
      <c r="C542" s="0" t="n">
        <f aca="false">C541+B542</f>
        <v>45.079952257406</v>
      </c>
    </row>
    <row r="543" customFormat="false" ht="12.75" hidden="false" customHeight="false" outlineLevel="0" collapsed="false">
      <c r="A543" s="0" t="n">
        <f aca="false">A542+1</f>
        <v>542</v>
      </c>
      <c r="B543" s="0" t="n">
        <f aca="false">1/SQRT(A543)</f>
        <v>0.0429536779587558</v>
      </c>
      <c r="C543" s="0" t="n">
        <f aca="false">C542+B543</f>
        <v>45.1229059353647</v>
      </c>
    </row>
    <row r="544" customFormat="false" ht="12.75" hidden="false" customHeight="false" outlineLevel="0" collapsed="false">
      <c r="A544" s="0" t="n">
        <f aca="false">A543+1</f>
        <v>543</v>
      </c>
      <c r="B544" s="0" t="n">
        <f aca="false">1/SQRT(A544)</f>
        <v>0.0429141075422875</v>
      </c>
      <c r="C544" s="0" t="n">
        <f aca="false">C543+B544</f>
        <v>45.165820042907</v>
      </c>
    </row>
    <row r="545" customFormat="false" ht="12.75" hidden="false" customHeight="false" outlineLevel="0" collapsed="false">
      <c r="A545" s="0" t="n">
        <f aca="false">A544+1</f>
        <v>544</v>
      </c>
      <c r="B545" s="0" t="n">
        <f aca="false">1/SQRT(A545)</f>
        <v>0.0428746462856272</v>
      </c>
      <c r="C545" s="0" t="n">
        <f aca="false">C544+B545</f>
        <v>45.2086946891927</v>
      </c>
    </row>
    <row r="546" customFormat="false" ht="12.75" hidden="false" customHeight="false" outlineLevel="0" collapsed="false">
      <c r="A546" s="0" t="n">
        <f aca="false">A545+1</f>
        <v>545</v>
      </c>
      <c r="B546" s="0" t="n">
        <f aca="false">1/SQRT(A546)</f>
        <v>0.0428352936878119</v>
      </c>
      <c r="C546" s="0" t="n">
        <f aca="false">C545+B546</f>
        <v>45.2515299828805</v>
      </c>
    </row>
    <row r="547" customFormat="false" ht="12.75" hidden="false" customHeight="false" outlineLevel="0" collapsed="false">
      <c r="A547" s="0" t="n">
        <f aca="false">A546+1</f>
        <v>546</v>
      </c>
      <c r="B547" s="0" t="n">
        <f aca="false">1/SQRT(A547)</f>
        <v>0.0427960492510913</v>
      </c>
      <c r="C547" s="0" t="n">
        <f aca="false">C546+B547</f>
        <v>45.2943260321316</v>
      </c>
    </row>
    <row r="548" customFormat="false" ht="12.75" hidden="false" customHeight="false" outlineLevel="0" collapsed="false">
      <c r="A548" s="0" t="n">
        <f aca="false">A547+1</f>
        <v>547</v>
      </c>
      <c r="B548" s="0" t="n">
        <f aca="false">1/SQRT(A548)</f>
        <v>0.0427569124809013</v>
      </c>
      <c r="C548" s="0" t="n">
        <f aca="false">C547+B548</f>
        <v>45.3370829446125</v>
      </c>
    </row>
    <row r="549" customFormat="false" ht="12.75" hidden="false" customHeight="false" outlineLevel="0" collapsed="false">
      <c r="A549" s="0" t="n">
        <f aca="false">A548+1</f>
        <v>548</v>
      </c>
      <c r="B549" s="0" t="n">
        <f aca="false">1/SQRT(A549)</f>
        <v>0.0427178828858381</v>
      </c>
      <c r="C549" s="0" t="n">
        <f aca="false">C548+B549</f>
        <v>45.3798008274983</v>
      </c>
    </row>
    <row r="550" customFormat="false" ht="12.75" hidden="false" customHeight="false" outlineLevel="0" collapsed="false">
      <c r="A550" s="0" t="n">
        <f aca="false">A549+1</f>
        <v>549</v>
      </c>
      <c r="B550" s="0" t="n">
        <f aca="false">1/SQRT(A550)</f>
        <v>0.042678959977632</v>
      </c>
      <c r="C550" s="0" t="n">
        <f aca="false">C549+B550</f>
        <v>45.4224797874759</v>
      </c>
    </row>
    <row r="551" customFormat="false" ht="12.75" hidden="false" customHeight="false" outlineLevel="0" collapsed="false">
      <c r="A551" s="0" t="n">
        <f aca="false">A550+1</f>
        <v>550</v>
      </c>
      <c r="B551" s="0" t="n">
        <f aca="false">1/SQRT(A551)</f>
        <v>0.0426401432711221</v>
      </c>
      <c r="C551" s="0" t="n">
        <f aca="false">C550+B551</f>
        <v>45.465119930747</v>
      </c>
    </row>
    <row r="552" customFormat="false" ht="12.75" hidden="false" customHeight="false" outlineLevel="0" collapsed="false">
      <c r="A552" s="0" t="n">
        <f aca="false">A551+1</f>
        <v>551</v>
      </c>
      <c r="B552" s="0" t="n">
        <f aca="false">1/SQRT(A552)</f>
        <v>0.0426014322842305</v>
      </c>
      <c r="C552" s="0" t="n">
        <f aca="false">C551+B552</f>
        <v>45.5077213630313</v>
      </c>
    </row>
    <row r="553" customFormat="false" ht="12.75" hidden="false" customHeight="false" outlineLevel="0" collapsed="false">
      <c r="A553" s="0" t="n">
        <f aca="false">A552+1</f>
        <v>552</v>
      </c>
      <c r="B553" s="0" t="n">
        <f aca="false">1/SQRT(A553)</f>
        <v>0.0425628265379374</v>
      </c>
      <c r="C553" s="0" t="n">
        <f aca="false">C552+B553</f>
        <v>45.5502841895692</v>
      </c>
    </row>
    <row r="554" customFormat="false" ht="12.75" hidden="false" customHeight="false" outlineLevel="0" collapsed="false">
      <c r="A554" s="0" t="n">
        <f aca="false">A553+1</f>
        <v>553</v>
      </c>
      <c r="B554" s="0" t="n">
        <f aca="false">1/SQRT(A554)</f>
        <v>0.0425243255562562</v>
      </c>
      <c r="C554" s="0" t="n">
        <f aca="false">C553+B554</f>
        <v>45.5928085151255</v>
      </c>
    </row>
    <row r="555" customFormat="false" ht="12.75" hidden="false" customHeight="false" outlineLevel="0" collapsed="false">
      <c r="A555" s="0" t="n">
        <f aca="false">A554+1</f>
        <v>554</v>
      </c>
      <c r="B555" s="0" t="n">
        <f aca="false">1/SQRT(A555)</f>
        <v>0.0424859288662087</v>
      </c>
      <c r="C555" s="0" t="n">
        <f aca="false">C554+B555</f>
        <v>45.6352944439917</v>
      </c>
    </row>
    <row r="556" customFormat="false" ht="12.75" hidden="false" customHeight="false" outlineLevel="0" collapsed="false">
      <c r="A556" s="0" t="n">
        <f aca="false">A555+1</f>
        <v>555</v>
      </c>
      <c r="B556" s="0" t="n">
        <f aca="false">1/SQRT(A556)</f>
        <v>0.0424476359978009</v>
      </c>
      <c r="C556" s="0" t="n">
        <f aca="false">C555+B556</f>
        <v>45.6777420799895</v>
      </c>
    </row>
    <row r="557" customFormat="false" ht="12.75" hidden="false" customHeight="false" outlineLevel="0" collapsed="false">
      <c r="A557" s="0" t="n">
        <f aca="false">A556+1</f>
        <v>556</v>
      </c>
      <c r="B557" s="0" t="n">
        <f aca="false">1/SQRT(A557)</f>
        <v>0.0424094464839985</v>
      </c>
      <c r="C557" s="0" t="n">
        <f aca="false">C556+B557</f>
        <v>45.7201515264735</v>
      </c>
    </row>
    <row r="558" customFormat="false" ht="12.75" hidden="false" customHeight="false" outlineLevel="0" collapsed="false">
      <c r="A558" s="0" t="n">
        <f aca="false">A557+1</f>
        <v>557</v>
      </c>
      <c r="B558" s="0" t="n">
        <f aca="false">1/SQRT(A558)</f>
        <v>0.0423713598607036</v>
      </c>
      <c r="C558" s="0" t="n">
        <f aca="false">C557+B558</f>
        <v>45.7625228863342</v>
      </c>
    </row>
    <row r="559" customFormat="false" ht="12.75" hidden="false" customHeight="false" outlineLevel="0" collapsed="false">
      <c r="A559" s="0" t="n">
        <f aca="false">A558+1</f>
        <v>558</v>
      </c>
      <c r="B559" s="0" t="n">
        <f aca="false">1/SQRT(A559)</f>
        <v>0.0423333756667302</v>
      </c>
      <c r="C559" s="0" t="n">
        <f aca="false">C558+B559</f>
        <v>45.8048562620009</v>
      </c>
    </row>
    <row r="560" customFormat="false" ht="12.75" hidden="false" customHeight="false" outlineLevel="0" collapsed="false">
      <c r="A560" s="0" t="n">
        <f aca="false">A559+1</f>
        <v>559</v>
      </c>
      <c r="B560" s="0" t="n">
        <f aca="false">1/SQRT(A560)</f>
        <v>0.0422954934437814</v>
      </c>
      <c r="C560" s="0" t="n">
        <f aca="false">C559+B560</f>
        <v>45.8471517554447</v>
      </c>
    </row>
    <row r="561" customFormat="false" ht="12.75" hidden="false" customHeight="false" outlineLevel="0" collapsed="false">
      <c r="A561" s="0" t="n">
        <f aca="false">A560+1</f>
        <v>560</v>
      </c>
      <c r="B561" s="0" t="n">
        <f aca="false">1/SQRT(A561)</f>
        <v>0.0422577127364258</v>
      </c>
      <c r="C561" s="0" t="n">
        <f aca="false">C560+B561</f>
        <v>45.8894094681811</v>
      </c>
    </row>
    <row r="562" customFormat="false" ht="12.75" hidden="false" customHeight="false" outlineLevel="0" collapsed="false">
      <c r="A562" s="0" t="n">
        <f aca="false">A561+1</f>
        <v>561</v>
      </c>
      <c r="B562" s="0" t="n">
        <f aca="false">1/SQRT(A562)</f>
        <v>0.0422200330920749</v>
      </c>
      <c r="C562" s="0" t="n">
        <f aca="false">C561+B562</f>
        <v>45.9316295012732</v>
      </c>
    </row>
    <row r="563" customFormat="false" ht="12.75" hidden="false" customHeight="false" outlineLevel="0" collapsed="false">
      <c r="A563" s="0" t="n">
        <f aca="false">A562+1</f>
        <v>562</v>
      </c>
      <c r="B563" s="0" t="n">
        <f aca="false">1/SQRT(A563)</f>
        <v>0.0421824540609598</v>
      </c>
      <c r="C563" s="0" t="n">
        <f aca="false">C562+B563</f>
        <v>45.9738119553342</v>
      </c>
    </row>
    <row r="564" customFormat="false" ht="12.75" hidden="false" customHeight="false" outlineLevel="0" collapsed="false">
      <c r="A564" s="0" t="n">
        <f aca="false">A563+1</f>
        <v>563</v>
      </c>
      <c r="B564" s="0" t="n">
        <f aca="false">1/SQRT(A564)</f>
        <v>0.042144975196109</v>
      </c>
      <c r="C564" s="0" t="n">
        <f aca="false">C563+B564</f>
        <v>46.0159569305303</v>
      </c>
    </row>
    <row r="565" customFormat="false" ht="12.75" hidden="false" customHeight="false" outlineLevel="0" collapsed="false">
      <c r="A565" s="0" t="n">
        <f aca="false">A564+1</f>
        <v>564</v>
      </c>
      <c r="B565" s="0" t="n">
        <f aca="false">1/SQRT(A565)</f>
        <v>0.042107596053326</v>
      </c>
      <c r="C565" s="0" t="n">
        <f aca="false">C564+B565</f>
        <v>46.0580645265836</v>
      </c>
    </row>
    <row r="566" customFormat="false" ht="12.75" hidden="false" customHeight="false" outlineLevel="0" collapsed="false">
      <c r="A566" s="0" t="n">
        <f aca="false">A565+1</f>
        <v>565</v>
      </c>
      <c r="B566" s="0" t="n">
        <f aca="false">1/SQRT(A566)</f>
        <v>0.0420703161911671</v>
      </c>
      <c r="C566" s="0" t="n">
        <f aca="false">C565+B566</f>
        <v>46.1001348427748</v>
      </c>
    </row>
    <row r="567" customFormat="false" ht="12.75" hidden="false" customHeight="false" outlineLevel="0" collapsed="false">
      <c r="A567" s="0" t="n">
        <f aca="false">A566+1</f>
        <v>566</v>
      </c>
      <c r="B567" s="0" t="n">
        <f aca="false">1/SQRT(A567)</f>
        <v>0.0420331351709199</v>
      </c>
      <c r="C567" s="0" t="n">
        <f aca="false">C566+B567</f>
        <v>46.1421679779457</v>
      </c>
    </row>
    <row r="568" customFormat="false" ht="12.75" hidden="false" customHeight="false" outlineLevel="0" collapsed="false">
      <c r="A568" s="0" t="n">
        <f aca="false">A567+1</f>
        <v>567</v>
      </c>
      <c r="B568" s="0" t="n">
        <f aca="false">1/SQRT(A568)</f>
        <v>0.0419960525565808</v>
      </c>
      <c r="C568" s="0" t="n">
        <f aca="false">C567+B568</f>
        <v>46.1841640305023</v>
      </c>
    </row>
    <row r="569" customFormat="false" ht="12.75" hidden="false" customHeight="false" outlineLevel="0" collapsed="false">
      <c r="A569" s="0" t="n">
        <f aca="false">A568+1</f>
        <v>568</v>
      </c>
      <c r="B569" s="0" t="n">
        <f aca="false">1/SQRT(A569)</f>
        <v>0.0419590679148345</v>
      </c>
      <c r="C569" s="0" t="n">
        <f aca="false">C568+B569</f>
        <v>46.2261230984171</v>
      </c>
    </row>
    <row r="570" customFormat="false" ht="12.75" hidden="false" customHeight="false" outlineLevel="0" collapsed="false">
      <c r="A570" s="0" t="n">
        <f aca="false">A569+1</f>
        <v>569</v>
      </c>
      <c r="B570" s="0" t="n">
        <f aca="false">1/SQRT(A570)</f>
        <v>0.0419221808150319</v>
      </c>
      <c r="C570" s="0" t="n">
        <f aca="false">C569+B570</f>
        <v>46.2680452792321</v>
      </c>
    </row>
    <row r="571" customFormat="false" ht="12.75" hidden="false" customHeight="false" outlineLevel="0" collapsed="false">
      <c r="A571" s="0" t="n">
        <f aca="false">A570+1</f>
        <v>570</v>
      </c>
      <c r="B571" s="0" t="n">
        <f aca="false">1/SQRT(A571)</f>
        <v>0.0418853908291696</v>
      </c>
      <c r="C571" s="0" t="n">
        <f aca="false">C570+B571</f>
        <v>46.3099306700613</v>
      </c>
    </row>
    <row r="572" customFormat="false" ht="12.75" hidden="false" customHeight="false" outlineLevel="0" collapsed="false">
      <c r="A572" s="0" t="n">
        <f aca="false">A571+1</f>
        <v>571</v>
      </c>
      <c r="B572" s="0" t="n">
        <f aca="false">1/SQRT(A572)</f>
        <v>0.0418486975318687</v>
      </c>
      <c r="C572" s="0" t="n">
        <f aca="false">C571+B572</f>
        <v>46.3517793675932</v>
      </c>
    </row>
    <row r="573" customFormat="false" ht="12.75" hidden="false" customHeight="false" outlineLevel="0" collapsed="false">
      <c r="A573" s="0" t="n">
        <f aca="false">A572+1</f>
        <v>572</v>
      </c>
      <c r="B573" s="0" t="n">
        <f aca="false">1/SQRT(A573)</f>
        <v>0.0418121005003545</v>
      </c>
      <c r="C573" s="0" t="n">
        <f aca="false">C572+B573</f>
        <v>46.3935914680935</v>
      </c>
    </row>
    <row r="574" customFormat="false" ht="12.75" hidden="false" customHeight="false" outlineLevel="0" collapsed="false">
      <c r="A574" s="0" t="n">
        <f aca="false">A573+1</f>
        <v>573</v>
      </c>
      <c r="B574" s="0" t="n">
        <f aca="false">1/SQRT(A574)</f>
        <v>0.0417755993144357</v>
      </c>
      <c r="C574" s="0" t="n">
        <f aca="false">C573+B574</f>
        <v>46.4353670674079</v>
      </c>
    </row>
    <row r="575" customFormat="false" ht="12.75" hidden="false" customHeight="false" outlineLevel="0" collapsed="false">
      <c r="A575" s="0" t="n">
        <f aca="false">A574+1</f>
        <v>574</v>
      </c>
      <c r="B575" s="0" t="n">
        <f aca="false">1/SQRT(A575)</f>
        <v>0.0417391935564841</v>
      </c>
      <c r="C575" s="0" t="n">
        <f aca="false">C574+B575</f>
        <v>46.4771062609644</v>
      </c>
    </row>
    <row r="576" customFormat="false" ht="12.75" hidden="false" customHeight="false" outlineLevel="0" collapsed="false">
      <c r="A576" s="0" t="n">
        <f aca="false">A575+1</f>
        <v>575</v>
      </c>
      <c r="B576" s="0" t="n">
        <f aca="false">1/SQRT(A576)</f>
        <v>0.041702882811415</v>
      </c>
      <c r="C576" s="0" t="n">
        <f aca="false">C575+B576</f>
        <v>46.5188091437758</v>
      </c>
    </row>
    <row r="577" customFormat="false" ht="12.75" hidden="false" customHeight="false" outlineLevel="0" collapsed="false">
      <c r="A577" s="0" t="n">
        <f aca="false">A576+1</f>
        <v>576</v>
      </c>
      <c r="B577" s="0" t="n">
        <f aca="false">1/SQRT(A577)</f>
        <v>0.0416666666666667</v>
      </c>
      <c r="C577" s="0" t="n">
        <f aca="false">C576+B577</f>
        <v>46.5604758104425</v>
      </c>
    </row>
    <row r="578" customFormat="false" ht="12.75" hidden="false" customHeight="false" outlineLevel="0" collapsed="false">
      <c r="A578" s="0" t="n">
        <f aca="false">A577+1</f>
        <v>577</v>
      </c>
      <c r="B578" s="0" t="n">
        <f aca="false">1/SQRT(A578)</f>
        <v>0.0416305447121813</v>
      </c>
      <c r="C578" s="0" t="n">
        <f aca="false">C577+B578</f>
        <v>46.6021063551547</v>
      </c>
    </row>
    <row r="579" customFormat="false" ht="12.75" hidden="false" customHeight="false" outlineLevel="0" collapsed="false">
      <c r="A579" s="0" t="n">
        <f aca="false">A578+1</f>
        <v>578</v>
      </c>
      <c r="B579" s="0" t="n">
        <f aca="false">1/SQRT(A579)</f>
        <v>0.0415945165403852</v>
      </c>
      <c r="C579" s="0" t="n">
        <f aca="false">C578+B579</f>
        <v>46.6437008716951</v>
      </c>
    </row>
    <row r="580" customFormat="false" ht="12.75" hidden="false" customHeight="false" outlineLevel="0" collapsed="false">
      <c r="A580" s="0" t="n">
        <f aca="false">A579+1</f>
        <v>579</v>
      </c>
      <c r="B580" s="0" t="n">
        <f aca="false">1/SQRT(A580)</f>
        <v>0.0415585817461691</v>
      </c>
      <c r="C580" s="0" t="n">
        <f aca="false">C579+B580</f>
        <v>46.6852594534412</v>
      </c>
    </row>
    <row r="581" customFormat="false" ht="12.75" hidden="false" customHeight="false" outlineLevel="0" collapsed="false">
      <c r="A581" s="0" t="n">
        <f aca="false">A580+1</f>
        <v>580</v>
      </c>
      <c r="B581" s="0" t="n">
        <f aca="false">1/SQRT(A581)</f>
        <v>0.04152273992687</v>
      </c>
      <c r="C581" s="0" t="n">
        <f aca="false">C580+B581</f>
        <v>46.7267821933681</v>
      </c>
    </row>
    <row r="582" customFormat="false" ht="12.75" hidden="false" customHeight="false" outlineLevel="0" collapsed="false">
      <c r="A582" s="0" t="n">
        <f aca="false">A581+1</f>
        <v>581</v>
      </c>
      <c r="B582" s="0" t="n">
        <f aca="false">1/SQRT(A582)</f>
        <v>0.0414869906822511</v>
      </c>
      <c r="C582" s="0" t="n">
        <f aca="false">C581+B582</f>
        <v>46.7682691840504</v>
      </c>
    </row>
    <row r="583" customFormat="false" ht="12.75" hidden="false" customHeight="false" outlineLevel="0" collapsed="false">
      <c r="A583" s="0" t="n">
        <f aca="false">A582+1</f>
        <v>582</v>
      </c>
      <c r="B583" s="0" t="n">
        <f aca="false">1/SQRT(A583)</f>
        <v>0.0414513336144839</v>
      </c>
      <c r="C583" s="0" t="n">
        <f aca="false">C582+B583</f>
        <v>46.8097205176648</v>
      </c>
    </row>
    <row r="584" customFormat="false" ht="12.75" hidden="false" customHeight="false" outlineLevel="0" collapsed="false">
      <c r="A584" s="0" t="n">
        <f aca="false">A583+1</f>
        <v>583</v>
      </c>
      <c r="B584" s="0" t="n">
        <f aca="false">1/SQRT(A584)</f>
        <v>0.0414157683281291</v>
      </c>
      <c r="C584" s="0" t="n">
        <f aca="false">C583+B584</f>
        <v>46.851136285993</v>
      </c>
    </row>
    <row r="585" customFormat="false" ht="12.75" hidden="false" customHeight="false" outlineLevel="0" collapsed="false">
      <c r="A585" s="0" t="n">
        <f aca="false">A584+1</f>
        <v>584</v>
      </c>
      <c r="B585" s="0" t="n">
        <f aca="false">1/SQRT(A585)</f>
        <v>0.0413802944301184</v>
      </c>
      <c r="C585" s="0" t="n">
        <f aca="false">C584+B585</f>
        <v>46.8925165804231</v>
      </c>
    </row>
    <row r="586" customFormat="false" ht="12.75" hidden="false" customHeight="false" outlineLevel="0" collapsed="false">
      <c r="A586" s="0" t="n">
        <f aca="false">A585+1</f>
        <v>585</v>
      </c>
      <c r="B586" s="0" t="n">
        <f aca="false">1/SQRT(A586)</f>
        <v>0.0413449115297362</v>
      </c>
      <c r="C586" s="0" t="n">
        <f aca="false">C585+B586</f>
        <v>46.9338614919528</v>
      </c>
    </row>
    <row r="587" customFormat="false" ht="12.75" hidden="false" customHeight="false" outlineLevel="0" collapsed="false">
      <c r="A587" s="0" t="n">
        <f aca="false">A586+1</f>
        <v>586</v>
      </c>
      <c r="B587" s="0" t="n">
        <f aca="false">1/SQRT(A587)</f>
        <v>0.0413096192386014</v>
      </c>
      <c r="C587" s="0" t="n">
        <f aca="false">C586+B587</f>
        <v>46.9751711111914</v>
      </c>
    </row>
    <row r="588" customFormat="false" ht="12.75" hidden="false" customHeight="false" outlineLevel="0" collapsed="false">
      <c r="A588" s="0" t="n">
        <f aca="false">A587+1</f>
        <v>587</v>
      </c>
      <c r="B588" s="0" t="n">
        <f aca="false">1/SQRT(A588)</f>
        <v>0.0412744171706498</v>
      </c>
      <c r="C588" s="0" t="n">
        <f aca="false">C587+B588</f>
        <v>47.0164455283621</v>
      </c>
    </row>
    <row r="589" customFormat="false" ht="12.75" hidden="false" customHeight="false" outlineLevel="0" collapsed="false">
      <c r="A589" s="0" t="n">
        <f aca="false">A588+1</f>
        <v>588</v>
      </c>
      <c r="B589" s="0" t="n">
        <f aca="false">1/SQRT(A589)</f>
        <v>0.0412393049421161</v>
      </c>
      <c r="C589" s="0" t="n">
        <f aca="false">C588+B589</f>
        <v>47.0576848333042</v>
      </c>
    </row>
    <row r="590" customFormat="false" ht="12.75" hidden="false" customHeight="false" outlineLevel="0" collapsed="false">
      <c r="A590" s="0" t="n">
        <f aca="false">A589+1</f>
        <v>589</v>
      </c>
      <c r="B590" s="0" t="n">
        <f aca="false">1/SQRT(A590)</f>
        <v>0.0412042821715165</v>
      </c>
      <c r="C590" s="0" t="n">
        <f aca="false">C589+B590</f>
        <v>47.0988891154757</v>
      </c>
    </row>
    <row r="591" customFormat="false" ht="12.75" hidden="false" customHeight="false" outlineLevel="0" collapsed="false">
      <c r="A591" s="0" t="n">
        <f aca="false">A590+1</f>
        <v>590</v>
      </c>
      <c r="B591" s="0" t="n">
        <f aca="false">1/SQRT(A591)</f>
        <v>0.0411693484796309</v>
      </c>
      <c r="C591" s="0" t="n">
        <f aca="false">C590+B591</f>
        <v>47.1400584639553</v>
      </c>
    </row>
    <row r="592" customFormat="false" ht="12.75" hidden="false" customHeight="false" outlineLevel="0" collapsed="false">
      <c r="A592" s="0" t="n">
        <f aca="false">A591+1</f>
        <v>591</v>
      </c>
      <c r="B592" s="0" t="n">
        <f aca="false">1/SQRT(A592)</f>
        <v>0.0411345034894864</v>
      </c>
      <c r="C592" s="0" t="n">
        <f aca="false">C591+B592</f>
        <v>47.1811929674448</v>
      </c>
    </row>
    <row r="593" customFormat="false" ht="12.75" hidden="false" customHeight="false" outlineLevel="0" collapsed="false">
      <c r="A593" s="0" t="n">
        <f aca="false">A592+1</f>
        <v>592</v>
      </c>
      <c r="B593" s="0" t="n">
        <f aca="false">1/SQRT(A593)</f>
        <v>0.0410997468263393</v>
      </c>
      <c r="C593" s="0" t="n">
        <f aca="false">C592+B593</f>
        <v>47.2222927142712</v>
      </c>
    </row>
    <row r="594" customFormat="false" ht="12.75" hidden="false" customHeight="false" outlineLevel="0" collapsed="false">
      <c r="A594" s="0" t="n">
        <f aca="false">A593+1</f>
        <v>593</v>
      </c>
      <c r="B594" s="0" t="n">
        <f aca="false">1/SQRT(A594)</f>
        <v>0.0410650781176591</v>
      </c>
      <c r="C594" s="0" t="n">
        <f aca="false">C593+B594</f>
        <v>47.2633577923888</v>
      </c>
    </row>
    <row r="595" customFormat="false" ht="12.75" hidden="false" customHeight="false" outlineLevel="0" collapsed="false">
      <c r="A595" s="0" t="n">
        <f aca="false">A594+1</f>
        <v>594</v>
      </c>
      <c r="B595" s="0" t="n">
        <f aca="false">1/SQRT(A595)</f>
        <v>0.0410304969931109</v>
      </c>
      <c r="C595" s="0" t="n">
        <f aca="false">C594+B595</f>
        <v>47.3043882893819</v>
      </c>
    </row>
    <row r="596" customFormat="false" ht="12.75" hidden="false" customHeight="false" outlineLevel="0" collapsed="false">
      <c r="A596" s="0" t="n">
        <f aca="false">A595+1</f>
        <v>595</v>
      </c>
      <c r="B596" s="0" t="n">
        <f aca="false">1/SQRT(A596)</f>
        <v>0.0409960030845394</v>
      </c>
      <c r="C596" s="0" t="n">
        <f aca="false">C595+B596</f>
        <v>47.3453842924665</v>
      </c>
    </row>
    <row r="597" customFormat="false" ht="12.75" hidden="false" customHeight="false" outlineLevel="0" collapsed="false">
      <c r="A597" s="0" t="n">
        <f aca="false">A596+1</f>
        <v>596</v>
      </c>
      <c r="B597" s="0" t="n">
        <f aca="false">1/SQRT(A597)</f>
        <v>0.040961596025952</v>
      </c>
      <c r="C597" s="0" t="n">
        <f aca="false">C596+B597</f>
        <v>47.3863458884924</v>
      </c>
    </row>
    <row r="598" customFormat="false" ht="12.75" hidden="false" customHeight="false" outlineLevel="0" collapsed="false">
      <c r="A598" s="0" t="n">
        <f aca="false">A597+1</f>
        <v>597</v>
      </c>
      <c r="B598" s="0" t="n">
        <f aca="false">1/SQRT(A598)</f>
        <v>0.0409272754535029</v>
      </c>
      <c r="C598" s="0" t="n">
        <f aca="false">C597+B598</f>
        <v>47.4272731639459</v>
      </c>
    </row>
    <row r="599" customFormat="false" ht="12.75" hidden="false" customHeight="false" outlineLevel="0" collapsed="false">
      <c r="A599" s="0" t="n">
        <f aca="false">A598+1</f>
        <v>598</v>
      </c>
      <c r="B599" s="0" t="n">
        <f aca="false">1/SQRT(A599)</f>
        <v>0.0408930410054765</v>
      </c>
      <c r="C599" s="0" t="n">
        <f aca="false">C598+B599</f>
        <v>47.4681662049514</v>
      </c>
    </row>
    <row r="600" customFormat="false" ht="12.75" hidden="false" customHeight="false" outlineLevel="0" collapsed="false">
      <c r="A600" s="0" t="n">
        <f aca="false">A599+1</f>
        <v>599</v>
      </c>
      <c r="B600" s="0" t="n">
        <f aca="false">1/SQRT(A600)</f>
        <v>0.0408588923222719</v>
      </c>
      <c r="C600" s="0" t="n">
        <f aca="false">C599+B600</f>
        <v>47.5090250972737</v>
      </c>
    </row>
    <row r="601" customFormat="false" ht="12.75" hidden="false" customHeight="false" outlineLevel="0" collapsed="false">
      <c r="A601" s="0" t="n">
        <f aca="false">A600+1</f>
        <v>600</v>
      </c>
      <c r="B601" s="0" t="n">
        <f aca="false">1/SQRT(A601)</f>
        <v>0.0408248290463863</v>
      </c>
      <c r="C601" s="0" t="n">
        <f aca="false">C600+B601</f>
        <v>47.5498499263201</v>
      </c>
    </row>
    <row r="602" customFormat="false" ht="12.75" hidden="false" customHeight="false" outlineLevel="0" collapsed="false">
      <c r="A602" s="0" t="n">
        <f aca="false">A601+1</f>
        <v>601</v>
      </c>
      <c r="B602" s="0" t="n">
        <f aca="false">1/SQRT(A602)</f>
        <v>0.0407908508224002</v>
      </c>
      <c r="C602" s="0" t="n">
        <f aca="false">C601+B602</f>
        <v>47.5906407771425</v>
      </c>
    </row>
    <row r="603" customFormat="false" ht="12.75" hidden="false" customHeight="false" outlineLevel="0" collapsed="false">
      <c r="A603" s="0" t="n">
        <f aca="false">A602+1</f>
        <v>602</v>
      </c>
      <c r="B603" s="0" t="n">
        <f aca="false">1/SQRT(A603)</f>
        <v>0.0407569572969611</v>
      </c>
      <c r="C603" s="0" t="n">
        <f aca="false">C602+B603</f>
        <v>47.6313977344394</v>
      </c>
    </row>
    <row r="604" customFormat="false" ht="12.75" hidden="false" customHeight="false" outlineLevel="0" collapsed="false">
      <c r="A604" s="0" t="n">
        <f aca="false">A603+1</f>
        <v>603</v>
      </c>
      <c r="B604" s="0" t="n">
        <f aca="false">1/SQRT(A604)</f>
        <v>0.0407231481187684</v>
      </c>
      <c r="C604" s="0" t="n">
        <f aca="false">C603+B604</f>
        <v>47.6721208825582</v>
      </c>
    </row>
    <row r="605" customFormat="false" ht="12.75" hidden="false" customHeight="false" outlineLevel="0" collapsed="false">
      <c r="A605" s="0" t="n">
        <f aca="false">A604+1</f>
        <v>604</v>
      </c>
      <c r="B605" s="0" t="n">
        <f aca="false">1/SQRT(A605)</f>
        <v>0.040689422938558</v>
      </c>
      <c r="C605" s="0" t="n">
        <f aca="false">C604+B605</f>
        <v>47.7128103054967</v>
      </c>
    </row>
    <row r="606" customFormat="false" ht="12.75" hidden="false" customHeight="false" outlineLevel="0" collapsed="false">
      <c r="A606" s="0" t="n">
        <f aca="false">A605+1</f>
        <v>605</v>
      </c>
      <c r="B606" s="0" t="n">
        <f aca="false">1/SQRT(A606)</f>
        <v>0.0406557814090871</v>
      </c>
      <c r="C606" s="0" t="n">
        <f aca="false">C605+B606</f>
        <v>47.7534660869058</v>
      </c>
    </row>
    <row r="607" customFormat="false" ht="12.75" hidden="false" customHeight="false" outlineLevel="0" collapsed="false">
      <c r="A607" s="0" t="n">
        <f aca="false">A606+1</f>
        <v>606</v>
      </c>
      <c r="B607" s="0" t="n">
        <f aca="false">1/SQRT(A607)</f>
        <v>0.0406222231851194</v>
      </c>
      <c r="C607" s="0" t="n">
        <f aca="false">C606+B607</f>
        <v>47.7940883100909</v>
      </c>
    </row>
    <row r="608" customFormat="false" ht="12.75" hidden="false" customHeight="false" outlineLevel="0" collapsed="false">
      <c r="A608" s="0" t="n">
        <f aca="false">A607+1</f>
        <v>607</v>
      </c>
      <c r="B608" s="0" t="n">
        <f aca="false">1/SQRT(A608)</f>
        <v>0.04058874792341</v>
      </c>
      <c r="C608" s="0" t="n">
        <f aca="false">C607+B608</f>
        <v>47.8346770580143</v>
      </c>
    </row>
    <row r="609" customFormat="false" ht="12.75" hidden="false" customHeight="false" outlineLevel="0" collapsed="false">
      <c r="A609" s="0" t="n">
        <f aca="false">A608+1</f>
        <v>608</v>
      </c>
      <c r="B609" s="0" t="n">
        <f aca="false">1/SQRT(A609)</f>
        <v>0.0405553552826906</v>
      </c>
      <c r="C609" s="0" t="n">
        <f aca="false">C608+B609</f>
        <v>47.875232413297</v>
      </c>
    </row>
    <row r="610" customFormat="false" ht="12.75" hidden="false" customHeight="false" outlineLevel="0" collapsed="false">
      <c r="A610" s="0" t="n">
        <f aca="false">A609+1</f>
        <v>609</v>
      </c>
      <c r="B610" s="0" t="n">
        <f aca="false">1/SQRT(A610)</f>
        <v>0.0405220449236554</v>
      </c>
      <c r="C610" s="0" t="n">
        <f aca="false">C609+B610</f>
        <v>47.9157544582207</v>
      </c>
    </row>
    <row r="611" customFormat="false" ht="12.75" hidden="false" customHeight="false" outlineLevel="0" collapsed="false">
      <c r="A611" s="0" t="n">
        <f aca="false">A610+1</f>
        <v>610</v>
      </c>
      <c r="B611" s="0" t="n">
        <f aca="false">1/SQRT(A611)</f>
        <v>0.0404888165089458</v>
      </c>
      <c r="C611" s="0" t="n">
        <f aca="false">C610+B611</f>
        <v>47.9562432747296</v>
      </c>
    </row>
    <row r="612" customFormat="false" ht="12.75" hidden="false" customHeight="false" outlineLevel="0" collapsed="false">
      <c r="A612" s="0" t="n">
        <f aca="false">A611+1</f>
        <v>611</v>
      </c>
      <c r="B612" s="0" t="n">
        <f aca="false">1/SQRT(A612)</f>
        <v>0.0404556697031367</v>
      </c>
      <c r="C612" s="0" t="n">
        <f aca="false">C611+B612</f>
        <v>47.9966989444328</v>
      </c>
    </row>
    <row r="613" customFormat="false" ht="12.75" hidden="false" customHeight="false" outlineLevel="0" collapsed="false">
      <c r="A613" s="0" t="n">
        <f aca="false">A612+1</f>
        <v>612</v>
      </c>
      <c r="B613" s="0" t="n">
        <f aca="false">1/SQRT(A613)</f>
        <v>0.0404226041727222</v>
      </c>
      <c r="C613" s="0" t="n">
        <f aca="false">C612+B613</f>
        <v>48.0371215486055</v>
      </c>
    </row>
    <row r="614" customFormat="false" ht="12.75" hidden="false" customHeight="false" outlineLevel="0" collapsed="false">
      <c r="A614" s="0" t="n">
        <f aca="false">A613+1</f>
        <v>613</v>
      </c>
      <c r="B614" s="0" t="n">
        <f aca="false">1/SQRT(A614)</f>
        <v>0.040389619586101</v>
      </c>
      <c r="C614" s="0" t="n">
        <f aca="false">C613+B614</f>
        <v>48.0775111681916</v>
      </c>
    </row>
    <row r="615" customFormat="false" ht="12.75" hidden="false" customHeight="false" outlineLevel="0" collapsed="false">
      <c r="A615" s="0" t="n">
        <f aca="false">A614+1</f>
        <v>614</v>
      </c>
      <c r="B615" s="0" t="n">
        <f aca="false">1/SQRT(A615)</f>
        <v>0.0403567156135631</v>
      </c>
      <c r="C615" s="0" t="n">
        <f aca="false">C614+B615</f>
        <v>48.1178678838052</v>
      </c>
    </row>
    <row r="616" customFormat="false" ht="12.75" hidden="false" customHeight="false" outlineLevel="0" collapsed="false">
      <c r="A616" s="0" t="n">
        <f aca="false">A615+1</f>
        <v>615</v>
      </c>
      <c r="B616" s="0" t="n">
        <f aca="false">1/SQRT(A616)</f>
        <v>0.0403238919272756</v>
      </c>
      <c r="C616" s="0" t="n">
        <f aca="false">C615+B616</f>
        <v>48.1581917757324</v>
      </c>
    </row>
    <row r="617" customFormat="false" ht="12.75" hidden="false" customHeight="false" outlineLevel="0" collapsed="false">
      <c r="A617" s="0" t="n">
        <f aca="false">A616+1</f>
        <v>616</v>
      </c>
      <c r="B617" s="0" t="n">
        <f aca="false">1/SQRT(A617)</f>
        <v>0.040291148201269</v>
      </c>
      <c r="C617" s="0" t="n">
        <f aca="false">C616+B617</f>
        <v>48.1984829239337</v>
      </c>
    </row>
    <row r="618" customFormat="false" ht="12.75" hidden="false" customHeight="false" outlineLevel="0" collapsed="false">
      <c r="A618" s="0" t="n">
        <f aca="false">A617+1</f>
        <v>617</v>
      </c>
      <c r="B618" s="0" t="n">
        <f aca="false">1/SQRT(A618)</f>
        <v>0.0402584841114237</v>
      </c>
      <c r="C618" s="0" t="n">
        <f aca="false">C617+B618</f>
        <v>48.2387414080451</v>
      </c>
    </row>
    <row r="619" customFormat="false" ht="12.75" hidden="false" customHeight="false" outlineLevel="0" collapsed="false">
      <c r="A619" s="0" t="n">
        <f aca="false">A618+1</f>
        <v>618</v>
      </c>
      <c r="B619" s="0" t="n">
        <f aca="false">1/SQRT(A619)</f>
        <v>0.0402258993354565</v>
      </c>
      <c r="C619" s="0" t="n">
        <f aca="false">C618+B619</f>
        <v>48.2789673073806</v>
      </c>
    </row>
    <row r="620" customFormat="false" ht="12.75" hidden="false" customHeight="false" outlineLevel="0" collapsed="false">
      <c r="A620" s="0" t="n">
        <f aca="false">A619+1</f>
        <v>619</v>
      </c>
      <c r="B620" s="0" t="n">
        <f aca="false">1/SQRT(A620)</f>
        <v>0.040193393552907</v>
      </c>
      <c r="C620" s="0" t="n">
        <f aca="false">C619+B620</f>
        <v>48.3191607009335</v>
      </c>
    </row>
    <row r="621" customFormat="false" ht="12.75" hidden="false" customHeight="false" outlineLevel="0" collapsed="false">
      <c r="A621" s="0" t="n">
        <f aca="false">A620+1</f>
        <v>620</v>
      </c>
      <c r="B621" s="0" t="n">
        <f aca="false">1/SQRT(A621)</f>
        <v>0.0401609664451249</v>
      </c>
      <c r="C621" s="0" t="n">
        <f aca="false">C620+B621</f>
        <v>48.3593216673786</v>
      </c>
    </row>
    <row r="622" customFormat="false" ht="12.75" hidden="false" customHeight="false" outlineLevel="0" collapsed="false">
      <c r="A622" s="0" t="n">
        <f aca="false">A621+1</f>
        <v>621</v>
      </c>
      <c r="B622" s="0" t="n">
        <f aca="false">1/SQRT(A622)</f>
        <v>0.0401286176952564</v>
      </c>
      <c r="C622" s="0" t="n">
        <f aca="false">C621+B622</f>
        <v>48.3994502850739</v>
      </c>
    </row>
    <row r="623" customFormat="false" ht="12.75" hidden="false" customHeight="false" outlineLevel="0" collapsed="false">
      <c r="A623" s="0" t="n">
        <f aca="false">A622+1</f>
        <v>622</v>
      </c>
      <c r="B623" s="0" t="n">
        <f aca="false">1/SQRT(A623)</f>
        <v>0.0400963469882313</v>
      </c>
      <c r="C623" s="0" t="n">
        <f aca="false">C622+B623</f>
        <v>48.4395466320621</v>
      </c>
    </row>
    <row r="624" customFormat="false" ht="12.75" hidden="false" customHeight="false" outlineLevel="0" collapsed="false">
      <c r="A624" s="0" t="n">
        <f aca="false">A623+1</f>
        <v>623</v>
      </c>
      <c r="B624" s="0" t="n">
        <f aca="false">1/SQRT(A624)</f>
        <v>0.0400641540107502</v>
      </c>
      <c r="C624" s="0" t="n">
        <f aca="false">C623+B624</f>
        <v>48.4796107860729</v>
      </c>
    </row>
    <row r="625" customFormat="false" ht="12.75" hidden="false" customHeight="false" outlineLevel="0" collapsed="false">
      <c r="A625" s="0" t="n">
        <f aca="false">A624+1</f>
        <v>624</v>
      </c>
      <c r="B625" s="0" t="n">
        <f aca="false">1/SQRT(A625)</f>
        <v>0.0400320384512718</v>
      </c>
      <c r="C625" s="0" t="n">
        <f aca="false">C624+B625</f>
        <v>48.5196428245241</v>
      </c>
    </row>
    <row r="626" customFormat="false" ht="12.75" hidden="false" customHeight="false" outlineLevel="0" collapsed="false">
      <c r="A626" s="0" t="n">
        <f aca="false">A625+1</f>
        <v>625</v>
      </c>
      <c r="B626" s="0" t="n">
        <f aca="false">1/SQRT(A626)</f>
        <v>0.04</v>
      </c>
      <c r="C626" s="0" t="n">
        <f aca="false">C625+B626</f>
        <v>48.5596428245241</v>
      </c>
    </row>
    <row r="627" customFormat="false" ht="12.75" hidden="false" customHeight="false" outlineLevel="0" collapsed="false">
      <c r="A627" s="0" t="n">
        <f aca="false">A626+1</f>
        <v>626</v>
      </c>
      <c r="B627" s="0" t="n">
        <f aca="false">1/SQRT(A627)</f>
        <v>0.0399680383488716</v>
      </c>
      <c r="C627" s="0" t="n">
        <f aca="false">C626+B627</f>
        <v>48.599610862873</v>
      </c>
    </row>
    <row r="628" customFormat="false" ht="12.75" hidden="false" customHeight="false" outlineLevel="0" collapsed="false">
      <c r="A628" s="0" t="n">
        <f aca="false">A627+1</f>
        <v>627</v>
      </c>
      <c r="B628" s="0" t="n">
        <f aca="false">1/SQRT(A628)</f>
        <v>0.0399361531915436</v>
      </c>
      <c r="C628" s="0" t="n">
        <f aca="false">C627+B628</f>
        <v>48.6395470160645</v>
      </c>
    </row>
    <row r="629" customFormat="false" ht="12.75" hidden="false" customHeight="false" outlineLevel="0" collapsed="false">
      <c r="A629" s="0" t="n">
        <f aca="false">A628+1</f>
        <v>628</v>
      </c>
      <c r="B629" s="0" t="n">
        <f aca="false">1/SQRT(A629)</f>
        <v>0.0399043442233811</v>
      </c>
      <c r="C629" s="0" t="n">
        <f aca="false">C628+B629</f>
        <v>48.6794513602879</v>
      </c>
    </row>
    <row r="630" customFormat="false" ht="12.75" hidden="false" customHeight="false" outlineLevel="0" collapsed="false">
      <c r="A630" s="0" t="n">
        <f aca="false">A629+1</f>
        <v>629</v>
      </c>
      <c r="B630" s="0" t="n">
        <f aca="false">1/SQRT(A630)</f>
        <v>0.039872611141445</v>
      </c>
      <c r="C630" s="0" t="n">
        <f aca="false">C629+B630</f>
        <v>48.7193239714294</v>
      </c>
    </row>
    <row r="631" customFormat="false" ht="12.75" hidden="false" customHeight="false" outlineLevel="0" collapsed="false">
      <c r="A631" s="0" t="n">
        <f aca="false">A630+1</f>
        <v>630</v>
      </c>
      <c r="B631" s="0" t="n">
        <f aca="false">1/SQRT(A631)</f>
        <v>0.0398409536444798</v>
      </c>
      <c r="C631" s="0" t="n">
        <f aca="false">C630+B631</f>
        <v>48.7591649250738</v>
      </c>
    </row>
    <row r="632" customFormat="false" ht="12.75" hidden="false" customHeight="false" outlineLevel="0" collapsed="false">
      <c r="A632" s="0" t="n">
        <f aca="false">A631+1</f>
        <v>631</v>
      </c>
      <c r="B632" s="0" t="n">
        <f aca="false">1/SQRT(A632)</f>
        <v>0.0398093714329017</v>
      </c>
      <c r="C632" s="0" t="n">
        <f aca="false">C631+B632</f>
        <v>48.7989742965067</v>
      </c>
    </row>
    <row r="633" customFormat="false" ht="12.75" hidden="false" customHeight="false" outlineLevel="0" collapsed="false">
      <c r="A633" s="0" t="n">
        <f aca="false">A632+1</f>
        <v>632</v>
      </c>
      <c r="B633" s="0" t="n">
        <f aca="false">1/SQRT(A633)</f>
        <v>0.0397778642087865</v>
      </c>
      <c r="C633" s="0" t="n">
        <f aca="false">C632+B633</f>
        <v>48.8387521607155</v>
      </c>
    </row>
    <row r="634" customFormat="false" ht="12.75" hidden="false" customHeight="false" outlineLevel="0" collapsed="false">
      <c r="A634" s="0" t="n">
        <f aca="false">A633+1</f>
        <v>633</v>
      </c>
      <c r="B634" s="0" t="n">
        <f aca="false">1/SQRT(A634)</f>
        <v>0.0397464316758582</v>
      </c>
      <c r="C634" s="0" t="n">
        <f aca="false">C633+B634</f>
        <v>48.8784985923914</v>
      </c>
    </row>
    <row r="635" customFormat="false" ht="12.75" hidden="false" customHeight="false" outlineLevel="0" collapsed="false">
      <c r="A635" s="0" t="n">
        <f aca="false">A634+1</f>
        <v>634</v>
      </c>
      <c r="B635" s="0" t="n">
        <f aca="false">1/SQRT(A635)</f>
        <v>0.0397150735394769</v>
      </c>
      <c r="C635" s="0" t="n">
        <f aca="false">C634+B635</f>
        <v>48.9182136659309</v>
      </c>
    </row>
    <row r="636" customFormat="false" ht="12.75" hidden="false" customHeight="false" outlineLevel="0" collapsed="false">
      <c r="A636" s="0" t="n">
        <f aca="false">A635+1</f>
        <v>635</v>
      </c>
      <c r="B636" s="0" t="n">
        <f aca="false">1/SQRT(A636)</f>
        <v>0.0396837895066273</v>
      </c>
      <c r="C636" s="0" t="n">
        <f aca="false">C635+B636</f>
        <v>48.9578974554375</v>
      </c>
    </row>
    <row r="637" customFormat="false" ht="12.75" hidden="false" customHeight="false" outlineLevel="0" collapsed="false">
      <c r="A637" s="0" t="n">
        <f aca="false">A636+1</f>
        <v>636</v>
      </c>
      <c r="B637" s="0" t="n">
        <f aca="false">1/SQRT(A637)</f>
        <v>0.0396525792859072</v>
      </c>
      <c r="C637" s="0" t="n">
        <f aca="false">C636+B637</f>
        <v>48.9975500347234</v>
      </c>
    </row>
    <row r="638" customFormat="false" ht="12.75" hidden="false" customHeight="false" outlineLevel="0" collapsed="false">
      <c r="A638" s="0" t="n">
        <f aca="false">A637+1</f>
        <v>637</v>
      </c>
      <c r="B638" s="0" t="n">
        <f aca="false">1/SQRT(A638)</f>
        <v>0.0396214425875164</v>
      </c>
      <c r="C638" s="0" t="n">
        <f aca="false">C637+B638</f>
        <v>49.0371714773109</v>
      </c>
    </row>
    <row r="639" customFormat="false" ht="12.75" hidden="false" customHeight="false" outlineLevel="0" collapsed="false">
      <c r="A639" s="0" t="n">
        <f aca="false">A638+1</f>
        <v>638</v>
      </c>
      <c r="B639" s="0" t="n">
        <f aca="false">1/SQRT(A639)</f>
        <v>0.0395903791232448</v>
      </c>
      <c r="C639" s="0" t="n">
        <f aca="false">C638+B639</f>
        <v>49.0767618564342</v>
      </c>
    </row>
    <row r="640" customFormat="false" ht="12.75" hidden="false" customHeight="false" outlineLevel="0" collapsed="false">
      <c r="A640" s="0" t="n">
        <f aca="false">A639+1</f>
        <v>639</v>
      </c>
      <c r="B640" s="0" t="n">
        <f aca="false">1/SQRT(A640)</f>
        <v>0.0395593886064618</v>
      </c>
      <c r="C640" s="0" t="n">
        <f aca="false">C639+B640</f>
        <v>49.1163212450406</v>
      </c>
    </row>
    <row r="641" customFormat="false" ht="12.75" hidden="false" customHeight="false" outlineLevel="0" collapsed="false">
      <c r="A641" s="0" t="n">
        <f aca="false">A640+1</f>
        <v>640</v>
      </c>
      <c r="B641" s="0" t="n">
        <f aca="false">1/SQRT(A641)</f>
        <v>0.0395284707521047</v>
      </c>
      <c r="C641" s="0" t="n">
        <f aca="false">C640+B641</f>
        <v>49.1558497157927</v>
      </c>
    </row>
    <row r="642" customFormat="false" ht="12.75" hidden="false" customHeight="false" outlineLevel="0" collapsed="false">
      <c r="A642" s="0" t="n">
        <f aca="false">A641+1</f>
        <v>641</v>
      </c>
      <c r="B642" s="0" t="n">
        <f aca="false">1/SQRT(A642)</f>
        <v>0.0394976252766682</v>
      </c>
      <c r="C642" s="0" t="n">
        <f aca="false">C641+B642</f>
        <v>49.1953473410694</v>
      </c>
    </row>
    <row r="643" customFormat="false" ht="12.75" hidden="false" customHeight="false" outlineLevel="0" collapsed="false">
      <c r="A643" s="0" t="n">
        <f aca="false">A642+1</f>
        <v>642</v>
      </c>
      <c r="B643" s="0" t="n">
        <f aca="false">1/SQRT(A643)</f>
        <v>0.0394668518981929</v>
      </c>
      <c r="C643" s="0" t="n">
        <f aca="false">C642+B643</f>
        <v>49.2348141929676</v>
      </c>
    </row>
    <row r="644" customFormat="false" ht="12.75" hidden="false" customHeight="false" outlineLevel="0" collapsed="false">
      <c r="A644" s="0" t="n">
        <f aca="false">A643+1</f>
        <v>643</v>
      </c>
      <c r="B644" s="0" t="n">
        <f aca="false">1/SQRT(A644)</f>
        <v>0.039436150336255</v>
      </c>
      <c r="C644" s="0" t="n">
        <f aca="false">C643+B644</f>
        <v>49.2742503433038</v>
      </c>
    </row>
    <row r="645" customFormat="false" ht="12.75" hidden="false" customHeight="false" outlineLevel="0" collapsed="false">
      <c r="A645" s="0" t="n">
        <f aca="false">A644+1</f>
        <v>644</v>
      </c>
      <c r="B645" s="0" t="n">
        <f aca="false">1/SQRT(A645)</f>
        <v>0.039405520311955</v>
      </c>
      <c r="C645" s="0" t="n">
        <f aca="false">C644+B645</f>
        <v>49.3136558636158</v>
      </c>
    </row>
    <row r="646" customFormat="false" ht="12.75" hidden="false" customHeight="false" outlineLevel="0" collapsed="false">
      <c r="A646" s="0" t="n">
        <f aca="false">A645+1</f>
        <v>645</v>
      </c>
      <c r="B646" s="0" t="n">
        <f aca="false">1/SQRT(A646)</f>
        <v>0.0393749615479079</v>
      </c>
      <c r="C646" s="0" t="n">
        <f aca="false">C645+B646</f>
        <v>49.3530308251637</v>
      </c>
    </row>
    <row r="647" customFormat="false" ht="12.75" hidden="false" customHeight="false" outlineLevel="0" collapsed="false">
      <c r="A647" s="0" t="n">
        <f aca="false">A646+1</f>
        <v>646</v>
      </c>
      <c r="B647" s="0" t="n">
        <f aca="false">1/SQRT(A647)</f>
        <v>0.0393444737682317</v>
      </c>
      <c r="C647" s="0" t="n">
        <f aca="false">C646+B647</f>
        <v>49.3923752989319</v>
      </c>
    </row>
    <row r="648" customFormat="false" ht="12.75" hidden="false" customHeight="false" outlineLevel="0" collapsed="false">
      <c r="A648" s="0" t="n">
        <f aca="false">A647+1</f>
        <v>647</v>
      </c>
      <c r="B648" s="0" t="n">
        <f aca="false">1/SQRT(A648)</f>
        <v>0.0393140566985376</v>
      </c>
      <c r="C648" s="0" t="n">
        <f aca="false">C647+B648</f>
        <v>49.4316893556305</v>
      </c>
    </row>
    <row r="649" customFormat="false" ht="12.75" hidden="false" customHeight="false" outlineLevel="0" collapsed="false">
      <c r="A649" s="0" t="n">
        <f aca="false">A648+1</f>
        <v>648</v>
      </c>
      <c r="B649" s="0" t="n">
        <f aca="false">1/SQRT(A649)</f>
        <v>0.0392837100659193</v>
      </c>
      <c r="C649" s="0" t="n">
        <f aca="false">C648+B649</f>
        <v>49.4709730656964</v>
      </c>
    </row>
    <row r="650" customFormat="false" ht="12.75" hidden="false" customHeight="false" outlineLevel="0" collapsed="false">
      <c r="A650" s="0" t="n">
        <f aca="false">A649+1</f>
        <v>649</v>
      </c>
      <c r="B650" s="0" t="n">
        <f aca="false">1/SQRT(A650)</f>
        <v>0.039253433598943</v>
      </c>
      <c r="C650" s="0" t="n">
        <f aca="false">C649+B650</f>
        <v>49.5102264992953</v>
      </c>
    </row>
    <row r="651" customFormat="false" ht="12.75" hidden="false" customHeight="false" outlineLevel="0" collapsed="false">
      <c r="A651" s="0" t="n">
        <f aca="false">A650+1</f>
        <v>650</v>
      </c>
      <c r="B651" s="0" t="n">
        <f aca="false">1/SQRT(A651)</f>
        <v>0.0392232270276368</v>
      </c>
      <c r="C651" s="0" t="n">
        <f aca="false">C650+B651</f>
        <v>49.549449726323</v>
      </c>
    </row>
    <row r="652" customFormat="false" ht="12.75" hidden="false" customHeight="false" outlineLevel="0" collapsed="false">
      <c r="A652" s="0" t="n">
        <f aca="false">A651+1</f>
        <v>651</v>
      </c>
      <c r="B652" s="0" t="n">
        <f aca="false">1/SQRT(A652)</f>
        <v>0.039193090083481</v>
      </c>
      <c r="C652" s="0" t="n">
        <f aca="false">C651+B652</f>
        <v>49.5886428164064</v>
      </c>
    </row>
    <row r="653" customFormat="false" ht="12.75" hidden="false" customHeight="false" outlineLevel="0" collapsed="false">
      <c r="A653" s="0" t="n">
        <f aca="false">A652+1</f>
        <v>652</v>
      </c>
      <c r="B653" s="0" t="n">
        <f aca="false">1/SQRT(A653)</f>
        <v>0.0391630224993979</v>
      </c>
      <c r="C653" s="0" t="n">
        <f aca="false">C652+B653</f>
        <v>49.6278058389058</v>
      </c>
    </row>
    <row r="654" customFormat="false" ht="12.75" hidden="false" customHeight="false" outlineLevel="0" collapsed="false">
      <c r="A654" s="0" t="n">
        <f aca="false">A653+1</f>
        <v>653</v>
      </c>
      <c r="B654" s="0" t="n">
        <f aca="false">1/SQRT(A654)</f>
        <v>0.0391330240097416</v>
      </c>
      <c r="C654" s="0" t="n">
        <f aca="false">C653+B654</f>
        <v>49.6669388629156</v>
      </c>
    </row>
    <row r="655" customFormat="false" ht="12.75" hidden="false" customHeight="false" outlineLevel="0" collapsed="false">
      <c r="A655" s="0" t="n">
        <f aca="false">A654+1</f>
        <v>654</v>
      </c>
      <c r="B655" s="0" t="n">
        <f aca="false">1/SQRT(A655)</f>
        <v>0.0391030943502888</v>
      </c>
      <c r="C655" s="0" t="n">
        <f aca="false">C654+B655</f>
        <v>49.7060419572659</v>
      </c>
    </row>
    <row r="656" customFormat="false" ht="12.75" hidden="false" customHeight="false" outlineLevel="0" collapsed="false">
      <c r="A656" s="0" t="n">
        <f aca="false">A655+1</f>
        <v>655</v>
      </c>
      <c r="B656" s="0" t="n">
        <f aca="false">1/SQRT(A656)</f>
        <v>0.0390732332582282</v>
      </c>
      <c r="C656" s="0" t="n">
        <f aca="false">C655+B656</f>
        <v>49.7451151905241</v>
      </c>
    </row>
    <row r="657" customFormat="false" ht="12.75" hidden="false" customHeight="false" outlineLevel="0" collapsed="false">
      <c r="A657" s="0" t="n">
        <f aca="false">A656+1</f>
        <v>656</v>
      </c>
      <c r="B657" s="0" t="n">
        <f aca="false">1/SQRT(A657)</f>
        <v>0.0390434404721515</v>
      </c>
      <c r="C657" s="0" t="n">
        <f aca="false">C656+B657</f>
        <v>49.7841586309962</v>
      </c>
    </row>
    <row r="658" customFormat="false" ht="12.75" hidden="false" customHeight="false" outlineLevel="0" collapsed="false">
      <c r="A658" s="0" t="n">
        <f aca="false">A657+1</f>
        <v>657</v>
      </c>
      <c r="B658" s="0" t="n">
        <f aca="false">1/SQRT(A658)</f>
        <v>0.0390137157320435</v>
      </c>
      <c r="C658" s="0" t="n">
        <f aca="false">C657+B658</f>
        <v>49.8231723467283</v>
      </c>
    </row>
    <row r="659" customFormat="false" ht="12.75" hidden="false" customHeight="false" outlineLevel="0" collapsed="false">
      <c r="A659" s="0" t="n">
        <f aca="false">A658+1</f>
        <v>658</v>
      </c>
      <c r="B659" s="0" t="n">
        <f aca="false">1/SQRT(A659)</f>
        <v>0.0389840587792725</v>
      </c>
      <c r="C659" s="0" t="n">
        <f aca="false">C658+B659</f>
        <v>49.8621564055076</v>
      </c>
    </row>
    <row r="660" customFormat="false" ht="12.75" hidden="false" customHeight="false" outlineLevel="0" collapsed="false">
      <c r="A660" s="0" t="n">
        <f aca="false">A659+1</f>
        <v>659</v>
      </c>
      <c r="B660" s="0" t="n">
        <f aca="false">1/SQRT(A660)</f>
        <v>0.038954469356581</v>
      </c>
      <c r="C660" s="0" t="n">
        <f aca="false">C659+B660</f>
        <v>49.9011108748641</v>
      </c>
    </row>
    <row r="661" customFormat="false" ht="12.75" hidden="false" customHeight="false" outlineLevel="0" collapsed="false">
      <c r="A661" s="0" t="n">
        <f aca="false">A660+1</f>
        <v>660</v>
      </c>
      <c r="B661" s="0" t="n">
        <f aca="false">1/SQRT(A661)</f>
        <v>0.0389249472080762</v>
      </c>
      <c r="C661" s="0" t="n">
        <f aca="false">C660+B661</f>
        <v>49.9400358220722</v>
      </c>
    </row>
    <row r="662" customFormat="false" ht="12.75" hidden="false" customHeight="false" outlineLevel="0" collapsed="false">
      <c r="A662" s="0" t="n">
        <f aca="false">A661+1</f>
        <v>661</v>
      </c>
      <c r="B662" s="0" t="n">
        <f aca="false">1/SQRT(A662)</f>
        <v>0.0388954920792207</v>
      </c>
      <c r="C662" s="0" t="n">
        <f aca="false">C661+B662</f>
        <v>49.9789313141514</v>
      </c>
    </row>
    <row r="663" customFormat="false" ht="12.75" hidden="false" customHeight="false" outlineLevel="0" collapsed="false">
      <c r="A663" s="0" t="n">
        <f aca="false">A662+1</f>
        <v>662</v>
      </c>
      <c r="B663" s="0" t="n">
        <f aca="false">1/SQRT(A663)</f>
        <v>0.0388661037168236</v>
      </c>
      <c r="C663" s="0" t="n">
        <f aca="false">C662+B663</f>
        <v>50.0177974178683</v>
      </c>
    </row>
    <row r="664" customFormat="false" ht="12.75" hidden="false" customHeight="false" outlineLevel="0" collapsed="false">
      <c r="A664" s="0" t="n">
        <f aca="false">A663+1</f>
        <v>663</v>
      </c>
      <c r="B664" s="0" t="n">
        <f aca="false">1/SQRT(A664)</f>
        <v>0.0388367818690309</v>
      </c>
      <c r="C664" s="0" t="n">
        <f aca="false">C663+B664</f>
        <v>50.0566341997373</v>
      </c>
    </row>
    <row r="665" customFormat="false" ht="12.75" hidden="false" customHeight="false" outlineLevel="0" collapsed="false">
      <c r="A665" s="0" t="n">
        <f aca="false">A664+1</f>
        <v>664</v>
      </c>
      <c r="B665" s="0" t="n">
        <f aca="false">1/SQRT(A665)</f>
        <v>0.0388075262853166</v>
      </c>
      <c r="C665" s="0" t="n">
        <f aca="false">C664+B665</f>
        <v>50.0954417260226</v>
      </c>
    </row>
    <row r="666" customFormat="false" ht="12.75" hidden="false" customHeight="false" outlineLevel="0" collapsed="false">
      <c r="A666" s="0" t="n">
        <f aca="false">A665+1</f>
        <v>665</v>
      </c>
      <c r="B666" s="0" t="n">
        <f aca="false">1/SQRT(A666)</f>
        <v>0.0387783367164741</v>
      </c>
      <c r="C666" s="0" t="n">
        <f aca="false">C665+B666</f>
        <v>50.1342200627391</v>
      </c>
    </row>
    <row r="667" customFormat="false" ht="12.75" hidden="false" customHeight="false" outlineLevel="0" collapsed="false">
      <c r="A667" s="0" t="n">
        <f aca="false">A666+1</f>
        <v>666</v>
      </c>
      <c r="B667" s="0" t="n">
        <f aca="false">1/SQRT(A667)</f>
        <v>0.0387492129146064</v>
      </c>
      <c r="C667" s="0" t="n">
        <f aca="false">C666+B667</f>
        <v>50.1729692756537</v>
      </c>
    </row>
    <row r="668" customFormat="false" ht="12.75" hidden="false" customHeight="false" outlineLevel="0" collapsed="false">
      <c r="A668" s="0" t="n">
        <f aca="false">A667+1</f>
        <v>667</v>
      </c>
      <c r="B668" s="0" t="n">
        <f aca="false">1/SQRT(A668)</f>
        <v>0.0387201546331183</v>
      </c>
      <c r="C668" s="0" t="n">
        <f aca="false">C667+B668</f>
        <v>50.2116894302868</v>
      </c>
    </row>
    <row r="669" customFormat="false" ht="12.75" hidden="false" customHeight="false" outlineLevel="0" collapsed="false">
      <c r="A669" s="0" t="n">
        <f aca="false">A668+1</f>
        <v>668</v>
      </c>
      <c r="B669" s="0" t="n">
        <f aca="false">1/SQRT(A669)</f>
        <v>0.0386911616267068</v>
      </c>
      <c r="C669" s="0" t="n">
        <f aca="false">C668+B669</f>
        <v>50.2503805919135</v>
      </c>
    </row>
    <row r="670" customFormat="false" ht="12.75" hidden="false" customHeight="false" outlineLevel="0" collapsed="false">
      <c r="A670" s="0" t="n">
        <f aca="false">A669+1</f>
        <v>669</v>
      </c>
      <c r="B670" s="0" t="n">
        <f aca="false">1/SQRT(A670)</f>
        <v>0.038662233651353</v>
      </c>
      <c r="C670" s="0" t="n">
        <f aca="false">C669+B670</f>
        <v>50.2890428255649</v>
      </c>
    </row>
    <row r="671" customFormat="false" ht="12.75" hidden="false" customHeight="false" outlineLevel="0" collapsed="false">
      <c r="A671" s="0" t="n">
        <f aca="false">A670+1</f>
        <v>670</v>
      </c>
      <c r="B671" s="0" t="n">
        <f aca="false">1/SQRT(A671)</f>
        <v>0.0386333704643128</v>
      </c>
      <c r="C671" s="0" t="n">
        <f aca="false">C670+B671</f>
        <v>50.3276761960292</v>
      </c>
    </row>
    <row r="672" customFormat="false" ht="12.75" hidden="false" customHeight="false" outlineLevel="0" collapsed="false">
      <c r="A672" s="0" t="n">
        <f aca="false">A671+1</f>
        <v>671</v>
      </c>
      <c r="B672" s="0" t="n">
        <f aca="false">1/SQRT(A672)</f>
        <v>0.0386045718241091</v>
      </c>
      <c r="C672" s="0" t="n">
        <f aca="false">C671+B672</f>
        <v>50.3662807678533</v>
      </c>
    </row>
    <row r="673" customFormat="false" ht="12.75" hidden="false" customHeight="false" outlineLevel="0" collapsed="false">
      <c r="A673" s="0" t="n">
        <f aca="false">A672+1</f>
        <v>672</v>
      </c>
      <c r="B673" s="0" t="n">
        <f aca="false">1/SQRT(A673)</f>
        <v>0.038575837490523</v>
      </c>
      <c r="C673" s="0" t="n">
        <f aca="false">C672+B673</f>
        <v>50.4048566053438</v>
      </c>
    </row>
    <row r="674" customFormat="false" ht="12.75" hidden="false" customHeight="false" outlineLevel="0" collapsed="false">
      <c r="A674" s="0" t="n">
        <f aca="false">A673+1</f>
        <v>673</v>
      </c>
      <c r="B674" s="0" t="n">
        <f aca="false">1/SQRT(A674)</f>
        <v>0.038547167224585</v>
      </c>
      <c r="C674" s="0" t="n">
        <f aca="false">C673+B674</f>
        <v>50.4434037725684</v>
      </c>
    </row>
    <row r="675" customFormat="false" ht="12.75" hidden="false" customHeight="false" outlineLevel="0" collapsed="false">
      <c r="A675" s="0" t="n">
        <f aca="false">A674+1</f>
        <v>674</v>
      </c>
      <c r="B675" s="0" t="n">
        <f aca="false">1/SQRT(A675)</f>
        <v>0.0385185607885673</v>
      </c>
      <c r="C675" s="0" t="n">
        <f aca="false">C674+B675</f>
        <v>50.481922333357</v>
      </c>
    </row>
    <row r="676" customFormat="false" ht="12.75" hidden="false" customHeight="false" outlineLevel="0" collapsed="false">
      <c r="A676" s="0" t="n">
        <f aca="false">A675+1</f>
        <v>675</v>
      </c>
      <c r="B676" s="0" t="n">
        <f aca="false">1/SQRT(A676)</f>
        <v>0.0384900179459751</v>
      </c>
      <c r="C676" s="0" t="n">
        <f aca="false">C675+B676</f>
        <v>50.5204123513029</v>
      </c>
    </row>
    <row r="677" customFormat="false" ht="12.75" hidden="false" customHeight="false" outlineLevel="0" collapsed="false">
      <c r="A677" s="0" t="n">
        <f aca="false">A676+1</f>
        <v>676</v>
      </c>
      <c r="B677" s="0" t="n">
        <f aca="false">1/SQRT(A677)</f>
        <v>0.0384615384615385</v>
      </c>
      <c r="C677" s="0" t="n">
        <f aca="false">C676+B677</f>
        <v>50.5588738897645</v>
      </c>
    </row>
    <row r="678" customFormat="false" ht="12.75" hidden="false" customHeight="false" outlineLevel="0" collapsed="false">
      <c r="A678" s="0" t="n">
        <f aca="false">A677+1</f>
        <v>677</v>
      </c>
      <c r="B678" s="0" t="n">
        <f aca="false">1/SQRT(A678)</f>
        <v>0.0384331221012044</v>
      </c>
      <c r="C678" s="0" t="n">
        <f aca="false">C677+B678</f>
        <v>50.5973070118657</v>
      </c>
    </row>
    <row r="679" customFormat="false" ht="12.75" hidden="false" customHeight="false" outlineLevel="0" collapsed="false">
      <c r="A679" s="0" t="n">
        <f aca="false">A678+1</f>
        <v>678</v>
      </c>
      <c r="B679" s="0" t="n">
        <f aca="false">1/SQRT(A679)</f>
        <v>0.0384047686321284</v>
      </c>
      <c r="C679" s="0" t="n">
        <f aca="false">C678+B679</f>
        <v>50.6357117804978</v>
      </c>
    </row>
    <row r="680" customFormat="false" ht="12.75" hidden="false" customHeight="false" outlineLevel="0" collapsed="false">
      <c r="A680" s="0" t="n">
        <f aca="false">A679+1</f>
        <v>679</v>
      </c>
      <c r="B680" s="0" t="n">
        <f aca="false">1/SQRT(A680)</f>
        <v>0.0383764778226668</v>
      </c>
      <c r="C680" s="0" t="n">
        <f aca="false">C679+B680</f>
        <v>50.6740882583205</v>
      </c>
    </row>
    <row r="681" customFormat="false" ht="12.75" hidden="false" customHeight="false" outlineLevel="0" collapsed="false">
      <c r="A681" s="0" t="n">
        <f aca="false">A680+1</f>
        <v>680</v>
      </c>
      <c r="B681" s="0" t="n">
        <f aca="false">1/SQRT(A681)</f>
        <v>0.0383482494423685</v>
      </c>
      <c r="C681" s="0" t="n">
        <f aca="false">C680+B681</f>
        <v>50.7124365077629</v>
      </c>
    </row>
    <row r="682" customFormat="false" ht="12.75" hidden="false" customHeight="false" outlineLevel="0" collapsed="false">
      <c r="A682" s="0" t="n">
        <f aca="false">A681+1</f>
        <v>681</v>
      </c>
      <c r="B682" s="0" t="n">
        <f aca="false">1/SQRT(A682)</f>
        <v>0.0383200832619674</v>
      </c>
      <c r="C682" s="0" t="n">
        <f aca="false">C681+B682</f>
        <v>50.7507565910248</v>
      </c>
    </row>
    <row r="683" customFormat="false" ht="12.75" hidden="false" customHeight="false" outlineLevel="0" collapsed="false">
      <c r="A683" s="0" t="n">
        <f aca="false">A682+1</f>
        <v>682</v>
      </c>
      <c r="B683" s="0" t="n">
        <f aca="false">1/SQRT(A683)</f>
        <v>0.0382919790533742</v>
      </c>
      <c r="C683" s="0" t="n">
        <f aca="false">C682+B683</f>
        <v>50.7890485700782</v>
      </c>
    </row>
    <row r="684" customFormat="false" ht="12.75" hidden="false" customHeight="false" outlineLevel="0" collapsed="false">
      <c r="A684" s="0" t="n">
        <f aca="false">A683+1</f>
        <v>683</v>
      </c>
      <c r="B684" s="0" t="n">
        <f aca="false">1/SQRT(A684)</f>
        <v>0.0382639365896691</v>
      </c>
      <c r="C684" s="0" t="n">
        <f aca="false">C683+B684</f>
        <v>50.8273125066679</v>
      </c>
    </row>
    <row r="685" customFormat="false" ht="12.75" hidden="false" customHeight="false" outlineLevel="0" collapsed="false">
      <c r="A685" s="0" t="n">
        <f aca="false">A684+1</f>
        <v>684</v>
      </c>
      <c r="B685" s="0" t="n">
        <f aca="false">1/SQRT(A685)</f>
        <v>0.0382359556450936</v>
      </c>
      <c r="C685" s="0" t="n">
        <f aca="false">C684+B685</f>
        <v>50.865548462313</v>
      </c>
    </row>
    <row r="686" customFormat="false" ht="12.75" hidden="false" customHeight="false" outlineLevel="0" collapsed="false">
      <c r="A686" s="0" t="n">
        <f aca="false">A685+1</f>
        <v>685</v>
      </c>
      <c r="B686" s="0" t="n">
        <f aca="false">1/SQRT(A686)</f>
        <v>0.0382080359950435</v>
      </c>
      <c r="C686" s="0" t="n">
        <f aca="false">C685+B686</f>
        <v>50.903756498308</v>
      </c>
    </row>
    <row r="687" customFormat="false" ht="12.75" hidden="false" customHeight="false" outlineLevel="0" collapsed="false">
      <c r="A687" s="0" t="n">
        <f aca="false">A686+1</f>
        <v>686</v>
      </c>
      <c r="B687" s="0" t="n">
        <f aca="false">1/SQRT(A687)</f>
        <v>0.0381801774160606</v>
      </c>
      <c r="C687" s="0" t="n">
        <f aca="false">C686+B687</f>
        <v>50.9419366757241</v>
      </c>
    </row>
    <row r="688" customFormat="false" ht="12.75" hidden="false" customHeight="false" outlineLevel="0" collapsed="false">
      <c r="A688" s="0" t="n">
        <f aca="false">A687+1</f>
        <v>687</v>
      </c>
      <c r="B688" s="0" t="n">
        <f aca="false">1/SQRT(A688)</f>
        <v>0.0381523796858258</v>
      </c>
      <c r="C688" s="0" t="n">
        <f aca="false">C687+B688</f>
        <v>50.9800890554099</v>
      </c>
    </row>
    <row r="689" customFormat="false" ht="12.75" hidden="false" customHeight="false" outlineLevel="0" collapsed="false">
      <c r="A689" s="0" t="n">
        <f aca="false">A688+1</f>
        <v>688</v>
      </c>
      <c r="B689" s="0" t="n">
        <f aca="false">1/SQRT(A689)</f>
        <v>0.0381246425831512</v>
      </c>
      <c r="C689" s="0" t="n">
        <f aca="false">C688+B689</f>
        <v>51.018213697993</v>
      </c>
    </row>
    <row r="690" customFormat="false" ht="12.75" hidden="false" customHeight="false" outlineLevel="0" collapsed="false">
      <c r="A690" s="0" t="n">
        <f aca="false">A689+1</f>
        <v>689</v>
      </c>
      <c r="B690" s="0" t="n">
        <f aca="false">1/SQRT(A690)</f>
        <v>0.038096965887973</v>
      </c>
      <c r="C690" s="0" t="n">
        <f aca="false">C689+B690</f>
        <v>51.056310663881</v>
      </c>
    </row>
    <row r="691" customFormat="false" ht="12.75" hidden="false" customHeight="false" outlineLevel="0" collapsed="false">
      <c r="A691" s="0" t="n">
        <f aca="false">A690+1</f>
        <v>690</v>
      </c>
      <c r="B691" s="0" t="n">
        <f aca="false">1/SQRT(A691)</f>
        <v>0.0380693493813441</v>
      </c>
      <c r="C691" s="0" t="n">
        <f aca="false">C690+B691</f>
        <v>51.0943800132624</v>
      </c>
    </row>
    <row r="692" customFormat="false" ht="12.75" hidden="false" customHeight="false" outlineLevel="0" collapsed="false">
      <c r="A692" s="0" t="n">
        <f aca="false">A691+1</f>
        <v>691</v>
      </c>
      <c r="B692" s="0" t="n">
        <f aca="false">1/SQRT(A692)</f>
        <v>0.0380417928454267</v>
      </c>
      <c r="C692" s="0" t="n">
        <f aca="false">C691+B692</f>
        <v>51.1324218061078</v>
      </c>
    </row>
    <row r="693" customFormat="false" ht="12.75" hidden="false" customHeight="false" outlineLevel="0" collapsed="false">
      <c r="A693" s="0" t="n">
        <f aca="false">A692+1</f>
        <v>692</v>
      </c>
      <c r="B693" s="0" t="n">
        <f aca="false">1/SQRT(A693)</f>
        <v>0.0380142960634853</v>
      </c>
      <c r="C693" s="0" t="n">
        <f aca="false">C692+B693</f>
        <v>51.1704361021713</v>
      </c>
    </row>
    <row r="694" customFormat="false" ht="12.75" hidden="false" customHeight="false" outlineLevel="0" collapsed="false">
      <c r="A694" s="0" t="n">
        <f aca="false">A693+1</f>
        <v>693</v>
      </c>
      <c r="B694" s="0" t="n">
        <f aca="false">1/SQRT(A694)</f>
        <v>0.0379868588198793</v>
      </c>
      <c r="C694" s="0" t="n">
        <f aca="false">C693+B694</f>
        <v>51.2084229609911</v>
      </c>
    </row>
    <row r="695" customFormat="false" ht="12.75" hidden="false" customHeight="false" outlineLevel="0" collapsed="false">
      <c r="A695" s="0" t="n">
        <f aca="false">A694+1</f>
        <v>694</v>
      </c>
      <c r="B695" s="0" t="n">
        <f aca="false">1/SQRT(A695)</f>
        <v>0.0379594809000562</v>
      </c>
      <c r="C695" s="0" t="n">
        <f aca="false">C694+B695</f>
        <v>51.2463824418912</v>
      </c>
    </row>
    <row r="696" customFormat="false" ht="12.75" hidden="false" customHeight="false" outlineLevel="0" collapsed="false">
      <c r="A696" s="0" t="n">
        <f aca="false">A695+1</f>
        <v>695</v>
      </c>
      <c r="B696" s="0" t="n">
        <f aca="false">1/SQRT(A696)</f>
        <v>0.0379321620905441</v>
      </c>
      <c r="C696" s="0" t="n">
        <f aca="false">C695+B696</f>
        <v>51.2843146039817</v>
      </c>
    </row>
    <row r="697" customFormat="false" ht="12.75" hidden="false" customHeight="false" outlineLevel="0" collapsed="false">
      <c r="A697" s="0" t="n">
        <f aca="false">A696+1</f>
        <v>696</v>
      </c>
      <c r="B697" s="0" t="n">
        <f aca="false">1/SQRT(A697)</f>
        <v>0.0379049021789452</v>
      </c>
      <c r="C697" s="0" t="n">
        <f aca="false">C696+B697</f>
        <v>51.3222195061607</v>
      </c>
    </row>
    <row r="698" customFormat="false" ht="12.75" hidden="false" customHeight="false" outlineLevel="0" collapsed="false">
      <c r="A698" s="0" t="n">
        <f aca="false">A697+1</f>
        <v>697</v>
      </c>
      <c r="B698" s="0" t="n">
        <f aca="false">1/SQRT(A698)</f>
        <v>0.0378777009539285</v>
      </c>
      <c r="C698" s="0" t="n">
        <f aca="false">C697+B698</f>
        <v>51.3600972071146</v>
      </c>
    </row>
    <row r="699" customFormat="false" ht="12.75" hidden="false" customHeight="false" outlineLevel="0" collapsed="false">
      <c r="A699" s="0" t="n">
        <f aca="false">A698+1</f>
        <v>698</v>
      </c>
      <c r="B699" s="0" t="n">
        <f aca="false">1/SQRT(A699)</f>
        <v>0.0378505582052232</v>
      </c>
      <c r="C699" s="0" t="n">
        <f aca="false">C698+B699</f>
        <v>51.3979477653198</v>
      </c>
    </row>
    <row r="700" customFormat="false" ht="12.75" hidden="false" customHeight="false" outlineLevel="0" collapsed="false">
      <c r="A700" s="0" t="n">
        <f aca="false">A699+1</f>
        <v>699</v>
      </c>
      <c r="B700" s="0" t="n">
        <f aca="false">1/SQRT(A700)</f>
        <v>0.0378234737236117</v>
      </c>
      <c r="C700" s="0" t="n">
        <f aca="false">C699+B700</f>
        <v>51.4357712390435</v>
      </c>
    </row>
    <row r="701" customFormat="false" ht="12.75" hidden="false" customHeight="false" outlineLevel="0" collapsed="false">
      <c r="A701" s="0" t="n">
        <f aca="false">A700+1</f>
        <v>700</v>
      </c>
      <c r="B701" s="0" t="n">
        <f aca="false">1/SQRT(A701)</f>
        <v>0.0377964473009227</v>
      </c>
      <c r="C701" s="0" t="n">
        <f aca="false">C700+B701</f>
        <v>51.4735676863444</v>
      </c>
    </row>
    <row r="702" customFormat="false" ht="12.75" hidden="false" customHeight="false" outlineLevel="0" collapsed="false">
      <c r="A702" s="0" t="n">
        <f aca="false">A701+1</f>
        <v>701</v>
      </c>
      <c r="B702" s="0" t="n">
        <f aca="false">1/SQRT(A702)</f>
        <v>0.0377694787300249</v>
      </c>
      <c r="C702" s="0" t="n">
        <f aca="false">C701+B702</f>
        <v>51.5113371650744</v>
      </c>
    </row>
    <row r="703" customFormat="false" ht="12.75" hidden="false" customHeight="false" outlineLevel="0" collapsed="false">
      <c r="A703" s="0" t="n">
        <f aca="false">A702+1</f>
        <v>702</v>
      </c>
      <c r="B703" s="0" t="n">
        <f aca="false">1/SQRT(A703)</f>
        <v>0.0377425678048199</v>
      </c>
      <c r="C703" s="0" t="n">
        <f aca="false">C702+B703</f>
        <v>51.5490797328792</v>
      </c>
    </row>
    <row r="704" customFormat="false" ht="12.75" hidden="false" customHeight="false" outlineLevel="0" collapsed="false">
      <c r="A704" s="0" t="n">
        <f aca="false">A703+1</f>
        <v>703</v>
      </c>
      <c r="B704" s="0" t="n">
        <f aca="false">1/SQRT(A704)</f>
        <v>0.0377157143202357</v>
      </c>
      <c r="C704" s="0" t="n">
        <f aca="false">C703+B704</f>
        <v>51.5867954471995</v>
      </c>
    </row>
    <row r="705" customFormat="false" ht="12.75" hidden="false" customHeight="false" outlineLevel="0" collapsed="false">
      <c r="A705" s="0" t="n">
        <f aca="false">A704+1</f>
        <v>704</v>
      </c>
      <c r="B705" s="0" t="n">
        <f aca="false">1/SQRT(A705)</f>
        <v>0.0376889180722205</v>
      </c>
      <c r="C705" s="0" t="n">
        <f aca="false">C704+B705</f>
        <v>51.6244843652717</v>
      </c>
    </row>
    <row r="706" customFormat="false" ht="12.75" hidden="false" customHeight="false" outlineLevel="0" collapsed="false">
      <c r="A706" s="0" t="n">
        <f aca="false">A705+1</f>
        <v>705</v>
      </c>
      <c r="B706" s="0" t="n">
        <f aca="false">1/SQRT(A706)</f>
        <v>0.0376621788577355</v>
      </c>
      <c r="C706" s="0" t="n">
        <f aca="false">C705+B706</f>
        <v>51.6621465441294</v>
      </c>
    </row>
    <row r="707" customFormat="false" ht="12.75" hidden="false" customHeight="false" outlineLevel="0" collapsed="false">
      <c r="A707" s="0" t="n">
        <f aca="false">A706+1</f>
        <v>706</v>
      </c>
      <c r="B707" s="0" t="n">
        <f aca="false">1/SQRT(A707)</f>
        <v>0.0376354964747491</v>
      </c>
      <c r="C707" s="0" t="n">
        <f aca="false">C706+B707</f>
        <v>51.6997820406042</v>
      </c>
    </row>
    <row r="708" customFormat="false" ht="12.75" hidden="false" customHeight="false" outlineLevel="0" collapsed="false">
      <c r="A708" s="0" t="n">
        <f aca="false">A707+1</f>
        <v>707</v>
      </c>
      <c r="B708" s="0" t="n">
        <f aca="false">1/SQRT(A708)</f>
        <v>0.0376088707222301</v>
      </c>
      <c r="C708" s="0" t="n">
        <f aca="false">C707+B708</f>
        <v>51.7373909113264</v>
      </c>
    </row>
    <row r="709" customFormat="false" ht="12.75" hidden="false" customHeight="false" outlineLevel="0" collapsed="false">
      <c r="A709" s="0" t="n">
        <f aca="false">A708+1</f>
        <v>708</v>
      </c>
      <c r="B709" s="0" t="n">
        <f aca="false">1/SQRT(A709)</f>
        <v>0.0375823014001414</v>
      </c>
      <c r="C709" s="0" t="n">
        <f aca="false">C708+B709</f>
        <v>51.7749732127265</v>
      </c>
    </row>
    <row r="710" customFormat="false" ht="12.75" hidden="false" customHeight="false" outlineLevel="0" collapsed="false">
      <c r="A710" s="0" t="n">
        <f aca="false">A709+1</f>
        <v>709</v>
      </c>
      <c r="B710" s="0" t="n">
        <f aca="false">1/SQRT(A710)</f>
        <v>0.037555788309434</v>
      </c>
      <c r="C710" s="0" t="n">
        <f aca="false">C709+B710</f>
        <v>51.812529001036</v>
      </c>
    </row>
    <row r="711" customFormat="false" ht="12.75" hidden="false" customHeight="false" outlineLevel="0" collapsed="false">
      <c r="A711" s="0" t="n">
        <f aca="false">A710+1</f>
        <v>710</v>
      </c>
      <c r="B711" s="0" t="n">
        <f aca="false">1/SQRT(A711)</f>
        <v>0.0375293312520401</v>
      </c>
      <c r="C711" s="0" t="n">
        <f aca="false">C710+B711</f>
        <v>51.850058332288</v>
      </c>
    </row>
    <row r="712" customFormat="false" ht="12.75" hidden="false" customHeight="false" outlineLevel="0" collapsed="false">
      <c r="A712" s="0" t="n">
        <f aca="false">A711+1</f>
        <v>711</v>
      </c>
      <c r="B712" s="0" t="n">
        <f aca="false">1/SQRT(A712)</f>
        <v>0.0375029300308675</v>
      </c>
      <c r="C712" s="0" t="n">
        <f aca="false">C711+B712</f>
        <v>51.8875612623189</v>
      </c>
    </row>
    <row r="713" customFormat="false" ht="12.75" hidden="false" customHeight="false" outlineLevel="0" collapsed="false">
      <c r="A713" s="0" t="n">
        <f aca="false">A712+1</f>
        <v>712</v>
      </c>
      <c r="B713" s="0" t="n">
        <f aca="false">1/SQRT(A713)</f>
        <v>0.0374765844497931</v>
      </c>
      <c r="C713" s="0" t="n">
        <f aca="false">C712+B713</f>
        <v>51.9250378467687</v>
      </c>
    </row>
    <row r="714" customFormat="false" ht="12.75" hidden="false" customHeight="false" outlineLevel="0" collapsed="false">
      <c r="A714" s="0" t="n">
        <f aca="false">A713+1</f>
        <v>713</v>
      </c>
      <c r="B714" s="0" t="n">
        <f aca="false">1/SQRT(A714)</f>
        <v>0.0374502943136569</v>
      </c>
      <c r="C714" s="0" t="n">
        <f aca="false">C713+B714</f>
        <v>51.9624881410823</v>
      </c>
    </row>
    <row r="715" customFormat="false" ht="12.75" hidden="false" customHeight="false" outlineLevel="0" collapsed="false">
      <c r="A715" s="0" t="n">
        <f aca="false">A714+1</f>
        <v>714</v>
      </c>
      <c r="B715" s="0" t="n">
        <f aca="false">1/SQRT(A715)</f>
        <v>0.037424059428256</v>
      </c>
      <c r="C715" s="0" t="n">
        <f aca="false">C714+B715</f>
        <v>51.9999122005106</v>
      </c>
    </row>
    <row r="716" customFormat="false" ht="12.75" hidden="false" customHeight="false" outlineLevel="0" collapsed="false">
      <c r="A716" s="0" t="n">
        <f aca="false">A715+1</f>
        <v>715</v>
      </c>
      <c r="B716" s="0" t="n">
        <f aca="false">1/SQRT(A716)</f>
        <v>0.0373978796003383</v>
      </c>
      <c r="C716" s="0" t="n">
        <f aca="false">C715+B716</f>
        <v>52.0373100801109</v>
      </c>
    </row>
    <row r="717" customFormat="false" ht="12.75" hidden="false" customHeight="false" outlineLevel="0" collapsed="false">
      <c r="A717" s="0" t="n">
        <f aca="false">A716+1</f>
        <v>716</v>
      </c>
      <c r="B717" s="0" t="n">
        <f aca="false">1/SQRT(A717)</f>
        <v>0.0373717546375968</v>
      </c>
      <c r="C717" s="0" t="n">
        <f aca="false">C716+B717</f>
        <v>52.0746818347485</v>
      </c>
    </row>
    <row r="718" customFormat="false" ht="12.75" hidden="false" customHeight="false" outlineLevel="0" collapsed="false">
      <c r="A718" s="0" t="n">
        <f aca="false">A717+1</f>
        <v>717</v>
      </c>
      <c r="B718" s="0" t="n">
        <f aca="false">1/SQRT(A718)</f>
        <v>0.0373456843486636</v>
      </c>
      <c r="C718" s="0" t="n">
        <f aca="false">C717+B718</f>
        <v>52.1120275190972</v>
      </c>
    </row>
    <row r="719" customFormat="false" ht="12.75" hidden="false" customHeight="false" outlineLevel="0" collapsed="false">
      <c r="A719" s="0" t="n">
        <f aca="false">A718+1</f>
        <v>718</v>
      </c>
      <c r="B719" s="0" t="n">
        <f aca="false">1/SQRT(A719)</f>
        <v>0.0373196685431038</v>
      </c>
      <c r="C719" s="0" t="n">
        <f aca="false">C718+B719</f>
        <v>52.1493471876403</v>
      </c>
    </row>
    <row r="720" customFormat="false" ht="12.75" hidden="false" customHeight="false" outlineLevel="0" collapsed="false">
      <c r="A720" s="0" t="n">
        <f aca="false">A719+1</f>
        <v>719</v>
      </c>
      <c r="B720" s="0" t="n">
        <f aca="false">1/SQRT(A720)</f>
        <v>0.0372937070314101</v>
      </c>
      <c r="C720" s="0" t="n">
        <f aca="false">C719+B720</f>
        <v>52.1866408946717</v>
      </c>
    </row>
    <row r="721" customFormat="false" ht="12.75" hidden="false" customHeight="false" outlineLevel="0" collapsed="false">
      <c r="A721" s="0" t="n">
        <f aca="false">A720+1</f>
        <v>720</v>
      </c>
      <c r="B721" s="0" t="n">
        <f aca="false">1/SQRT(A721)</f>
        <v>0.0372677996249965</v>
      </c>
      <c r="C721" s="0" t="n">
        <f aca="false">C720+B721</f>
        <v>52.2239086942967</v>
      </c>
    </row>
    <row r="722" customFormat="false" ht="12.75" hidden="false" customHeight="false" outlineLevel="0" collapsed="false">
      <c r="A722" s="0" t="n">
        <f aca="false">A721+1</f>
        <v>721</v>
      </c>
      <c r="B722" s="0" t="n">
        <f aca="false">1/SQRT(A722)</f>
        <v>0.0372419461361929</v>
      </c>
      <c r="C722" s="0" t="n">
        <f aca="false">C721+B722</f>
        <v>52.2611506404329</v>
      </c>
    </row>
    <row r="723" customFormat="false" ht="12.75" hidden="false" customHeight="false" outlineLevel="0" collapsed="false">
      <c r="A723" s="0" t="n">
        <f aca="false">A722+1</f>
        <v>722</v>
      </c>
      <c r="B723" s="0" t="n">
        <f aca="false">1/SQRT(A723)</f>
        <v>0.0372161463782393</v>
      </c>
      <c r="C723" s="0" t="n">
        <f aca="false">C722+B723</f>
        <v>52.2983667868111</v>
      </c>
    </row>
    <row r="724" customFormat="false" ht="12.75" hidden="false" customHeight="false" outlineLevel="0" collapsed="false">
      <c r="A724" s="0" t="n">
        <f aca="false">A723+1</f>
        <v>723</v>
      </c>
      <c r="B724" s="0" t="n">
        <f aca="false">1/SQRT(A724)</f>
        <v>0.0371904001652801</v>
      </c>
      <c r="C724" s="0" t="n">
        <f aca="false">C723+B724</f>
        <v>52.3355571869764</v>
      </c>
    </row>
    <row r="725" customFormat="false" ht="12.75" hidden="false" customHeight="false" outlineLevel="0" collapsed="false">
      <c r="A725" s="0" t="n">
        <f aca="false">A724+1</f>
        <v>724</v>
      </c>
      <c r="B725" s="0" t="n">
        <f aca="false">1/SQRT(A725)</f>
        <v>0.0371647073123583</v>
      </c>
      <c r="C725" s="0" t="n">
        <f aca="false">C724+B725</f>
        <v>52.3727218942888</v>
      </c>
    </row>
    <row r="726" customFormat="false" ht="12.75" hidden="false" customHeight="false" outlineLevel="0" collapsed="false">
      <c r="A726" s="0" t="n">
        <f aca="false">A725+1</f>
        <v>725</v>
      </c>
      <c r="B726" s="0" t="n">
        <f aca="false">1/SQRT(A726)</f>
        <v>0.0371390676354104</v>
      </c>
      <c r="C726" s="0" t="n">
        <f aca="false">C725+B726</f>
        <v>52.4098609619242</v>
      </c>
    </row>
    <row r="727" customFormat="false" ht="12.75" hidden="false" customHeight="false" outlineLevel="0" collapsed="false">
      <c r="A727" s="0" t="n">
        <f aca="false">A726+1</f>
        <v>726</v>
      </c>
      <c r="B727" s="0" t="n">
        <f aca="false">1/SQRT(A727)</f>
        <v>0.0371134809512603</v>
      </c>
      <c r="C727" s="0" t="n">
        <f aca="false">C726+B727</f>
        <v>52.4469744428754</v>
      </c>
    </row>
    <row r="728" customFormat="false" ht="12.75" hidden="false" customHeight="false" outlineLevel="0" collapsed="false">
      <c r="A728" s="0" t="n">
        <f aca="false">A727+1</f>
        <v>727</v>
      </c>
      <c r="B728" s="0" t="n">
        <f aca="false">1/SQRT(A728)</f>
        <v>0.0370879470776142</v>
      </c>
      <c r="C728" s="0" t="n">
        <f aca="false">C727+B728</f>
        <v>52.484062389953</v>
      </c>
    </row>
    <row r="729" customFormat="false" ht="12.75" hidden="false" customHeight="false" outlineLevel="0" collapsed="false">
      <c r="A729" s="0" t="n">
        <f aca="false">A728+1</f>
        <v>728</v>
      </c>
      <c r="B729" s="0" t="n">
        <f aca="false">1/SQRT(A729)</f>
        <v>0.0370624658330551</v>
      </c>
      <c r="C729" s="0" t="n">
        <f aca="false">C728+B729</f>
        <v>52.5211248557861</v>
      </c>
    </row>
    <row r="730" customFormat="false" ht="12.75" hidden="false" customHeight="false" outlineLevel="0" collapsed="false">
      <c r="A730" s="0" t="n">
        <f aca="false">A729+1</f>
        <v>729</v>
      </c>
      <c r="B730" s="0" t="n">
        <f aca="false">1/SQRT(A730)</f>
        <v>0.037037037037037</v>
      </c>
      <c r="C730" s="0" t="n">
        <f aca="false">C729+B730</f>
        <v>52.5581618928231</v>
      </c>
    </row>
    <row r="731" customFormat="false" ht="12.75" hidden="false" customHeight="false" outlineLevel="0" collapsed="false">
      <c r="A731" s="0" t="n">
        <f aca="false">A730+1</f>
        <v>730</v>
      </c>
      <c r="B731" s="0" t="n">
        <f aca="false">1/SQRT(A731)</f>
        <v>0.0370116605098803</v>
      </c>
      <c r="C731" s="0" t="n">
        <f aca="false">C730+B731</f>
        <v>52.595173553333</v>
      </c>
    </row>
    <row r="732" customFormat="false" ht="12.75" hidden="false" customHeight="false" outlineLevel="0" collapsed="false">
      <c r="A732" s="0" t="n">
        <f aca="false">A731+1</f>
        <v>731</v>
      </c>
      <c r="B732" s="0" t="n">
        <f aca="false">1/SQRT(A732)</f>
        <v>0.0369863360727655</v>
      </c>
      <c r="C732" s="0" t="n">
        <f aca="false">C731+B732</f>
        <v>52.6321598894058</v>
      </c>
    </row>
    <row r="733" customFormat="false" ht="12.75" hidden="false" customHeight="false" outlineLevel="0" collapsed="false">
      <c r="A733" s="0" t="n">
        <f aca="false">A732+1</f>
        <v>732</v>
      </c>
      <c r="B733" s="0" t="n">
        <f aca="false">1/SQRT(A733)</f>
        <v>0.0369610635477286</v>
      </c>
      <c r="C733" s="0" t="n">
        <f aca="false">C732+B733</f>
        <v>52.6691209529535</v>
      </c>
    </row>
    <row r="734" customFormat="false" ht="12.75" hidden="false" customHeight="false" outlineLevel="0" collapsed="false">
      <c r="A734" s="0" t="n">
        <f aca="false">A733+1</f>
        <v>733</v>
      </c>
      <c r="B734" s="0" t="n">
        <f aca="false">1/SQRT(A734)</f>
        <v>0.0369358427576559</v>
      </c>
      <c r="C734" s="0" t="n">
        <f aca="false">C733+B734</f>
        <v>52.7060567957112</v>
      </c>
    </row>
    <row r="735" customFormat="false" ht="12.75" hidden="false" customHeight="false" outlineLevel="0" collapsed="false">
      <c r="A735" s="0" t="n">
        <f aca="false">A734+1</f>
        <v>734</v>
      </c>
      <c r="B735" s="0" t="n">
        <f aca="false">1/SQRT(A735)</f>
        <v>0.0369106735262781</v>
      </c>
      <c r="C735" s="0" t="n">
        <f aca="false">C734+B735</f>
        <v>52.7429674692375</v>
      </c>
    </row>
    <row r="736" customFormat="false" ht="12.75" hidden="false" customHeight="false" outlineLevel="0" collapsed="false">
      <c r="A736" s="0" t="n">
        <f aca="false">A735+1</f>
        <v>735</v>
      </c>
      <c r="B736" s="0" t="n">
        <f aca="false">1/SQRT(A736)</f>
        <v>0.0368855556781659</v>
      </c>
      <c r="C736" s="0" t="n">
        <f aca="false">C735+B736</f>
        <v>52.7798530249156</v>
      </c>
    </row>
    <row r="737" customFormat="false" ht="12.75" hidden="false" customHeight="false" outlineLevel="0" collapsed="false">
      <c r="A737" s="0" t="n">
        <f aca="false">A736+1</f>
        <v>736</v>
      </c>
      <c r="B737" s="0" t="n">
        <f aca="false">1/SQRT(A737)</f>
        <v>0.0368604890387243</v>
      </c>
      <c r="C737" s="0" t="n">
        <f aca="false">C736+B737</f>
        <v>52.8167135139543</v>
      </c>
    </row>
    <row r="738" customFormat="false" ht="12.75" hidden="false" customHeight="false" outlineLevel="0" collapsed="false">
      <c r="A738" s="0" t="n">
        <f aca="false">A737+1</f>
        <v>737</v>
      </c>
      <c r="B738" s="0" t="n">
        <f aca="false">1/SQRT(A738)</f>
        <v>0.0368354734341879</v>
      </c>
      <c r="C738" s="0" t="n">
        <f aca="false">C737+B738</f>
        <v>52.8535489873885</v>
      </c>
    </row>
    <row r="739" customFormat="false" ht="12.75" hidden="false" customHeight="false" outlineLevel="0" collapsed="false">
      <c r="A739" s="0" t="n">
        <f aca="false">A738+1</f>
        <v>738</v>
      </c>
      <c r="B739" s="0" t="n">
        <f aca="false">1/SQRT(A739)</f>
        <v>0.0368105086916155</v>
      </c>
      <c r="C739" s="0" t="n">
        <f aca="false">C738+B739</f>
        <v>52.8903594960801</v>
      </c>
    </row>
    <row r="740" customFormat="false" ht="12.75" hidden="false" customHeight="false" outlineLevel="0" collapsed="false">
      <c r="A740" s="0" t="n">
        <f aca="false">A739+1</f>
        <v>739</v>
      </c>
      <c r="B740" s="0" t="n">
        <f aca="false">1/SQRT(A740)</f>
        <v>0.0367855946388855</v>
      </c>
      <c r="C740" s="0" t="n">
        <f aca="false">C739+B740</f>
        <v>52.927145090719</v>
      </c>
    </row>
    <row r="741" customFormat="false" ht="12.75" hidden="false" customHeight="false" outlineLevel="0" collapsed="false">
      <c r="A741" s="0" t="n">
        <f aca="false">A740+1</f>
        <v>740</v>
      </c>
      <c r="B741" s="0" t="n">
        <f aca="false">1/SQRT(A741)</f>
        <v>0.0367607311046904</v>
      </c>
      <c r="C741" s="0" t="n">
        <f aca="false">C740+B741</f>
        <v>52.9639058218237</v>
      </c>
    </row>
    <row r="742" customFormat="false" ht="12.75" hidden="false" customHeight="false" outlineLevel="0" collapsed="false">
      <c r="A742" s="0" t="n">
        <f aca="false">A741+1</f>
        <v>741</v>
      </c>
      <c r="B742" s="0" t="n">
        <f aca="false">1/SQRT(A742)</f>
        <v>0.0367359179185323</v>
      </c>
      <c r="C742" s="0" t="n">
        <f aca="false">C741+B742</f>
        <v>53.0006417397423</v>
      </c>
    </row>
    <row r="743" customFormat="false" ht="12.75" hidden="false" customHeight="false" outlineLevel="0" collapsed="false">
      <c r="A743" s="0" t="n">
        <f aca="false">A742+1</f>
        <v>742</v>
      </c>
      <c r="B743" s="0" t="n">
        <f aca="false">1/SQRT(A743)</f>
        <v>0.0367111549107176</v>
      </c>
      <c r="C743" s="0" t="n">
        <f aca="false">C742+B743</f>
        <v>53.037352894653</v>
      </c>
    </row>
    <row r="744" customFormat="false" ht="12.75" hidden="false" customHeight="false" outlineLevel="0" collapsed="false">
      <c r="A744" s="0" t="n">
        <f aca="false">A743+1</f>
        <v>743</v>
      </c>
      <c r="B744" s="0" t="n">
        <f aca="false">1/SQRT(A744)</f>
        <v>0.0366864419123527</v>
      </c>
      <c r="C744" s="0" t="n">
        <f aca="false">C743+B744</f>
        <v>53.0740393365653</v>
      </c>
    </row>
    <row r="745" customFormat="false" ht="12.75" hidden="false" customHeight="false" outlineLevel="0" collapsed="false">
      <c r="A745" s="0" t="n">
        <f aca="false">A744+1</f>
        <v>744</v>
      </c>
      <c r="B745" s="0" t="n">
        <f aca="false">1/SQRT(A745)</f>
        <v>0.0366617787553383</v>
      </c>
      <c r="C745" s="0" t="n">
        <f aca="false">C744+B745</f>
        <v>53.1107011153207</v>
      </c>
    </row>
    <row r="746" customFormat="false" ht="12.75" hidden="false" customHeight="false" outlineLevel="0" collapsed="false">
      <c r="A746" s="0" t="n">
        <f aca="false">A745+1</f>
        <v>745</v>
      </c>
      <c r="B746" s="0" t="n">
        <f aca="false">1/SQRT(A746)</f>
        <v>0.0366371652723656</v>
      </c>
      <c r="C746" s="0" t="n">
        <f aca="false">C745+B746</f>
        <v>53.147338280593</v>
      </c>
    </row>
    <row r="747" customFormat="false" ht="12.75" hidden="false" customHeight="false" outlineLevel="0" collapsed="false">
      <c r="A747" s="0" t="n">
        <f aca="false">A746+1</f>
        <v>746</v>
      </c>
      <c r="B747" s="0" t="n">
        <f aca="false">1/SQRT(A747)</f>
        <v>0.0366126012969106</v>
      </c>
      <c r="C747" s="0" t="n">
        <f aca="false">C746+B747</f>
        <v>53.1839508818899</v>
      </c>
    </row>
    <row r="748" customFormat="false" ht="12.75" hidden="false" customHeight="false" outlineLevel="0" collapsed="false">
      <c r="A748" s="0" t="n">
        <f aca="false">A747+1</f>
        <v>747</v>
      </c>
      <c r="B748" s="0" t="n">
        <f aca="false">1/SQRT(A748)</f>
        <v>0.0365880866632301</v>
      </c>
      <c r="C748" s="0" t="n">
        <f aca="false">C747+B748</f>
        <v>53.2205389685532</v>
      </c>
    </row>
    <row r="749" customFormat="false" ht="12.75" hidden="false" customHeight="false" outlineLevel="0" collapsed="false">
      <c r="A749" s="0" t="n">
        <f aca="false">A748+1</f>
        <v>748</v>
      </c>
      <c r="B749" s="0" t="n">
        <f aca="false">1/SQRT(A749)</f>
        <v>0.0365636212063565</v>
      </c>
      <c r="C749" s="0" t="n">
        <f aca="false">C748+B749</f>
        <v>53.2571025897595</v>
      </c>
    </row>
    <row r="750" customFormat="false" ht="12.75" hidden="false" customHeight="false" outlineLevel="0" collapsed="false">
      <c r="A750" s="0" t="n">
        <f aca="false">A749+1</f>
        <v>749</v>
      </c>
      <c r="B750" s="0" t="n">
        <f aca="false">1/SQRT(A750)</f>
        <v>0.0365392047620935</v>
      </c>
      <c r="C750" s="0" t="n">
        <f aca="false">C749+B750</f>
        <v>53.2936417945216</v>
      </c>
    </row>
    <row r="751" customFormat="false" ht="12.75" hidden="false" customHeight="false" outlineLevel="0" collapsed="false">
      <c r="A751" s="0" t="n">
        <f aca="false">A750+1</f>
        <v>750</v>
      </c>
      <c r="B751" s="0" t="n">
        <f aca="false">1/SQRT(A751)</f>
        <v>0.0365148371670111</v>
      </c>
      <c r="C751" s="0" t="n">
        <f aca="false">C750+B751</f>
        <v>53.3301566316886</v>
      </c>
    </row>
    <row r="752" customFormat="false" ht="12.75" hidden="false" customHeight="false" outlineLevel="0" collapsed="false">
      <c r="A752" s="0" t="n">
        <f aca="false">A751+1</f>
        <v>751</v>
      </c>
      <c r="B752" s="0" t="n">
        <f aca="false">1/SQRT(A752)</f>
        <v>0.0364905182584413</v>
      </c>
      <c r="C752" s="0" t="n">
        <f aca="false">C751+B752</f>
        <v>53.3666471499471</v>
      </c>
    </row>
    <row r="753" customFormat="false" ht="12.75" hidden="false" customHeight="false" outlineLevel="0" collapsed="false">
      <c r="A753" s="0" t="n">
        <f aca="false">A752+1</f>
        <v>752</v>
      </c>
      <c r="B753" s="0" t="n">
        <f aca="false">1/SQRT(A753)</f>
        <v>0.0364662478744736</v>
      </c>
      <c r="C753" s="0" t="n">
        <f aca="false">C752+B753</f>
        <v>53.4031133978215</v>
      </c>
    </row>
    <row r="754" customFormat="false" ht="12.75" hidden="false" customHeight="false" outlineLevel="0" collapsed="false">
      <c r="A754" s="0" t="n">
        <f aca="false">A753+1</f>
        <v>753</v>
      </c>
      <c r="B754" s="0" t="n">
        <f aca="false">1/SQRT(A754)</f>
        <v>0.0364420258539502</v>
      </c>
      <c r="C754" s="0" t="n">
        <f aca="false">C753+B754</f>
        <v>53.4395554236755</v>
      </c>
    </row>
    <row r="755" customFormat="false" ht="12.75" hidden="false" customHeight="false" outlineLevel="0" collapsed="false">
      <c r="A755" s="0" t="n">
        <f aca="false">A754+1</f>
        <v>754</v>
      </c>
      <c r="B755" s="0" t="n">
        <f aca="false">1/SQRT(A755)</f>
        <v>0.0364178520364615</v>
      </c>
      <c r="C755" s="0" t="n">
        <f aca="false">C754+B755</f>
        <v>53.475973275712</v>
      </c>
    </row>
    <row r="756" customFormat="false" ht="12.75" hidden="false" customHeight="false" outlineLevel="0" collapsed="false">
      <c r="A756" s="0" t="n">
        <f aca="false">A755+1</f>
        <v>755</v>
      </c>
      <c r="B756" s="0" t="n">
        <f aca="false">1/SQRT(A756)</f>
        <v>0.036393726262342</v>
      </c>
      <c r="C756" s="0" t="n">
        <f aca="false">C755+B756</f>
        <v>53.5123670019743</v>
      </c>
    </row>
    <row r="757" customFormat="false" ht="12.75" hidden="false" customHeight="false" outlineLevel="0" collapsed="false">
      <c r="A757" s="0" t="n">
        <f aca="false">A756+1</f>
        <v>756</v>
      </c>
      <c r="B757" s="0" t="n">
        <f aca="false">1/SQRT(A757)</f>
        <v>0.0363696483726654</v>
      </c>
      <c r="C757" s="0" t="n">
        <f aca="false">C756+B757</f>
        <v>53.548736650347</v>
      </c>
    </row>
    <row r="758" customFormat="false" ht="12.75" hidden="false" customHeight="false" outlineLevel="0" collapsed="false">
      <c r="A758" s="0" t="n">
        <f aca="false">A757+1</f>
        <v>757</v>
      </c>
      <c r="B758" s="0" t="n">
        <f aca="false">1/SQRT(A758)</f>
        <v>0.0363456182092407</v>
      </c>
      <c r="C758" s="0" t="n">
        <f aca="false">C757+B758</f>
        <v>53.5850822685562</v>
      </c>
    </row>
    <row r="759" customFormat="false" ht="12.75" hidden="false" customHeight="false" outlineLevel="0" collapsed="false">
      <c r="A759" s="0" t="n">
        <f aca="false">A758+1</f>
        <v>758</v>
      </c>
      <c r="B759" s="0" t="n">
        <f aca="false">1/SQRT(A759)</f>
        <v>0.0363216356146074</v>
      </c>
      <c r="C759" s="0" t="n">
        <f aca="false">C758+B759</f>
        <v>53.6214039041708</v>
      </c>
    </row>
    <row r="760" customFormat="false" ht="12.75" hidden="false" customHeight="false" outlineLevel="0" collapsed="false">
      <c r="A760" s="0" t="n">
        <f aca="false">A759+1</f>
        <v>759</v>
      </c>
      <c r="B760" s="0" t="n">
        <f aca="false">1/SQRT(A760)</f>
        <v>0.0362977004320314</v>
      </c>
      <c r="C760" s="0" t="n">
        <f aca="false">C759+B760</f>
        <v>53.6577016046028</v>
      </c>
    </row>
    <row r="761" customFormat="false" ht="12.75" hidden="false" customHeight="false" outlineLevel="0" collapsed="false">
      <c r="A761" s="0" t="n">
        <f aca="false">A760+1</f>
        <v>760</v>
      </c>
      <c r="B761" s="0" t="n">
        <f aca="false">1/SQRT(A761)</f>
        <v>0.0362738125055006</v>
      </c>
      <c r="C761" s="0" t="n">
        <f aca="false">C760+B761</f>
        <v>53.6939754171083</v>
      </c>
    </row>
    <row r="762" customFormat="false" ht="12.75" hidden="false" customHeight="false" outlineLevel="0" collapsed="false">
      <c r="A762" s="0" t="n">
        <f aca="false">A761+1</f>
        <v>761</v>
      </c>
      <c r="B762" s="0" t="n">
        <f aca="false">1/SQRT(A762)</f>
        <v>0.0362499716797207</v>
      </c>
      <c r="C762" s="0" t="n">
        <f aca="false">C761+B762</f>
        <v>53.7302253887881</v>
      </c>
    </row>
    <row r="763" customFormat="false" ht="12.75" hidden="false" customHeight="false" outlineLevel="0" collapsed="false">
      <c r="A763" s="0" t="n">
        <f aca="false">A762+1</f>
        <v>762</v>
      </c>
      <c r="B763" s="0" t="n">
        <f aca="false">1/SQRT(A763)</f>
        <v>0.0362261778001109</v>
      </c>
      <c r="C763" s="0" t="n">
        <f aca="false">C762+B763</f>
        <v>53.7664515665882</v>
      </c>
    </row>
    <row r="764" customFormat="false" ht="12.75" hidden="false" customHeight="false" outlineLevel="0" collapsed="false">
      <c r="A764" s="0" t="n">
        <f aca="false">A763+1</f>
        <v>763</v>
      </c>
      <c r="B764" s="0" t="n">
        <f aca="false">1/SQRT(A764)</f>
        <v>0.0362024307127998</v>
      </c>
      <c r="C764" s="0" t="n">
        <f aca="false">C763+B764</f>
        <v>53.802653997301</v>
      </c>
    </row>
    <row r="765" customFormat="false" ht="12.75" hidden="false" customHeight="false" outlineLevel="0" collapsed="false">
      <c r="A765" s="0" t="n">
        <f aca="false">A764+1</f>
        <v>764</v>
      </c>
      <c r="B765" s="0" t="n">
        <f aca="false">1/SQRT(A765)</f>
        <v>0.0361787302646211</v>
      </c>
      <c r="C765" s="0" t="n">
        <f aca="false">C764+B765</f>
        <v>53.8388327275656</v>
      </c>
    </row>
    <row r="766" customFormat="false" ht="12.75" hidden="false" customHeight="false" outlineLevel="0" collapsed="false">
      <c r="A766" s="0" t="n">
        <f aca="false">A765+1</f>
        <v>765</v>
      </c>
      <c r="B766" s="0" t="n">
        <f aca="false">1/SQRT(A766)</f>
        <v>0.0361550763031094</v>
      </c>
      <c r="C766" s="0" t="n">
        <f aca="false">C765+B766</f>
        <v>53.8749878038687</v>
      </c>
    </row>
    <row r="767" customFormat="false" ht="12.75" hidden="false" customHeight="false" outlineLevel="0" collapsed="false">
      <c r="A767" s="0" t="n">
        <f aca="false">A766+1</f>
        <v>766</v>
      </c>
      <c r="B767" s="0" t="n">
        <f aca="false">1/SQRT(A767)</f>
        <v>0.0361314686764962</v>
      </c>
      <c r="C767" s="0" t="n">
        <f aca="false">C766+B767</f>
        <v>53.9111192725452</v>
      </c>
    </row>
    <row r="768" customFormat="false" ht="12.75" hidden="false" customHeight="false" outlineLevel="0" collapsed="false">
      <c r="A768" s="0" t="n">
        <f aca="false">A767+1</f>
        <v>767</v>
      </c>
      <c r="B768" s="0" t="n">
        <f aca="false">1/SQRT(A768)</f>
        <v>0.0361079072337059</v>
      </c>
      <c r="C768" s="0" t="n">
        <f aca="false">C767+B768</f>
        <v>53.9472271797789</v>
      </c>
    </row>
    <row r="769" customFormat="false" ht="12.75" hidden="false" customHeight="false" outlineLevel="0" collapsed="false">
      <c r="A769" s="0" t="n">
        <f aca="false">A768+1</f>
        <v>768</v>
      </c>
      <c r="B769" s="0" t="n">
        <f aca="false">1/SQRT(A769)</f>
        <v>0.0360843918243516</v>
      </c>
      <c r="C769" s="0" t="n">
        <f aca="false">C768+B769</f>
        <v>53.9833115716033</v>
      </c>
    </row>
    <row r="770" customFormat="false" ht="12.75" hidden="false" customHeight="false" outlineLevel="0" collapsed="false">
      <c r="A770" s="0" t="n">
        <f aca="false">A769+1</f>
        <v>769</v>
      </c>
      <c r="B770" s="0" t="n">
        <f aca="false">1/SQRT(A770)</f>
        <v>0.0360609222987309</v>
      </c>
      <c r="C770" s="0" t="n">
        <f aca="false">C769+B770</f>
        <v>54.019372493902</v>
      </c>
    </row>
    <row r="771" customFormat="false" ht="12.75" hidden="false" customHeight="false" outlineLevel="0" collapsed="false">
      <c r="A771" s="0" t="n">
        <f aca="false">A770+1</f>
        <v>770</v>
      </c>
      <c r="B771" s="0" t="n">
        <f aca="false">1/SQRT(A771)</f>
        <v>0.0360374985078224</v>
      </c>
      <c r="C771" s="0" t="n">
        <f aca="false">C770+B771</f>
        <v>54.0554099924098</v>
      </c>
    </row>
    <row r="772" customFormat="false" ht="12.75" hidden="false" customHeight="false" outlineLevel="0" collapsed="false">
      <c r="A772" s="0" t="n">
        <f aca="false">A771+1</f>
        <v>771</v>
      </c>
      <c r="B772" s="0" t="n">
        <f aca="false">1/SQRT(A772)</f>
        <v>0.036014120303281</v>
      </c>
      <c r="C772" s="0" t="n">
        <f aca="false">C771+B772</f>
        <v>54.0914241127131</v>
      </c>
    </row>
    <row r="773" customFormat="false" ht="12.75" hidden="false" customHeight="false" outlineLevel="0" collapsed="false">
      <c r="A773" s="0" t="n">
        <f aca="false">A772+1</f>
        <v>772</v>
      </c>
      <c r="B773" s="0" t="n">
        <f aca="false">1/SQRT(A773)</f>
        <v>0.0359907875374347</v>
      </c>
      <c r="C773" s="0" t="n">
        <f aca="false">C772+B773</f>
        <v>54.1274149002505</v>
      </c>
    </row>
    <row r="774" customFormat="false" ht="12.75" hidden="false" customHeight="false" outlineLevel="0" collapsed="false">
      <c r="A774" s="0" t="n">
        <f aca="false">A773+1</f>
        <v>773</v>
      </c>
      <c r="B774" s="0" t="n">
        <f aca="false">1/SQRT(A774)</f>
        <v>0.0359675000632803</v>
      </c>
      <c r="C774" s="0" t="n">
        <f aca="false">C773+B774</f>
        <v>54.1633824003138</v>
      </c>
    </row>
    <row r="775" customFormat="false" ht="12.75" hidden="false" customHeight="false" outlineLevel="0" collapsed="false">
      <c r="A775" s="0" t="n">
        <f aca="false">A774+1</f>
        <v>774</v>
      </c>
      <c r="B775" s="0" t="n">
        <f aca="false">1/SQRT(A775)</f>
        <v>0.0359442577344795</v>
      </c>
      <c r="C775" s="0" t="n">
        <f aca="false">C774+B775</f>
        <v>54.1993266580483</v>
      </c>
    </row>
    <row r="776" customFormat="false" ht="12.75" hidden="false" customHeight="false" outlineLevel="0" collapsed="false">
      <c r="A776" s="0" t="n">
        <f aca="false">A775+1</f>
        <v>775</v>
      </c>
      <c r="B776" s="0" t="n">
        <f aca="false">1/SQRT(A776)</f>
        <v>0.035921060405355</v>
      </c>
      <c r="C776" s="0" t="n">
        <f aca="false">C775+B776</f>
        <v>54.2352477184536</v>
      </c>
    </row>
    <row r="777" customFormat="false" ht="12.75" hidden="false" customHeight="false" outlineLevel="0" collapsed="false">
      <c r="A777" s="0" t="n">
        <f aca="false">A776+1</f>
        <v>776</v>
      </c>
      <c r="B777" s="0" t="n">
        <f aca="false">1/SQRT(A777)</f>
        <v>0.0358979079308869</v>
      </c>
      <c r="C777" s="0" t="n">
        <f aca="false">C776+B777</f>
        <v>54.2711456263845</v>
      </c>
    </row>
    <row r="778" customFormat="false" ht="12.75" hidden="false" customHeight="false" outlineLevel="0" collapsed="false">
      <c r="A778" s="0" t="n">
        <f aca="false">A777+1</f>
        <v>777</v>
      </c>
      <c r="B778" s="0" t="n">
        <f aca="false">1/SQRT(A778)</f>
        <v>0.0358748001667088</v>
      </c>
      <c r="C778" s="0" t="n">
        <f aca="false">C777+B778</f>
        <v>54.3070204265512</v>
      </c>
    </row>
    <row r="779" customFormat="false" ht="12.75" hidden="false" customHeight="false" outlineLevel="0" collapsed="false">
      <c r="A779" s="0" t="n">
        <f aca="false">A778+1</f>
        <v>778</v>
      </c>
      <c r="B779" s="0" t="n">
        <f aca="false">1/SQRT(A779)</f>
        <v>0.0358517369691037</v>
      </c>
      <c r="C779" s="0" t="n">
        <f aca="false">C778+B779</f>
        <v>54.3428721635203</v>
      </c>
    </row>
    <row r="780" customFormat="false" ht="12.75" hidden="false" customHeight="false" outlineLevel="0" collapsed="false">
      <c r="A780" s="0" t="n">
        <f aca="false">A779+1</f>
        <v>779</v>
      </c>
      <c r="B780" s="0" t="n">
        <f aca="false">1/SQRT(A780)</f>
        <v>0.0358287181950009</v>
      </c>
      <c r="C780" s="0" t="n">
        <f aca="false">C779+B780</f>
        <v>54.3787008817153</v>
      </c>
    </row>
    <row r="781" customFormat="false" ht="12.75" hidden="false" customHeight="false" outlineLevel="0" collapsed="false">
      <c r="A781" s="0" t="n">
        <f aca="false">A780+1</f>
        <v>780</v>
      </c>
      <c r="B781" s="0" t="n">
        <f aca="false">1/SQRT(A781)</f>
        <v>0.0358057437019717</v>
      </c>
      <c r="C781" s="0" t="n">
        <f aca="false">C780+B781</f>
        <v>54.4145066254173</v>
      </c>
    </row>
    <row r="782" customFormat="false" ht="12.75" hidden="false" customHeight="false" outlineLevel="0" collapsed="false">
      <c r="A782" s="0" t="n">
        <f aca="false">A781+1</f>
        <v>781</v>
      </c>
      <c r="B782" s="0" t="n">
        <f aca="false">1/SQRT(A782)</f>
        <v>0.0357828133482257</v>
      </c>
      <c r="C782" s="0" t="n">
        <f aca="false">C781+B782</f>
        <v>54.4502894387655</v>
      </c>
    </row>
    <row r="783" customFormat="false" ht="12.75" hidden="false" customHeight="false" outlineLevel="0" collapsed="false">
      <c r="A783" s="0" t="n">
        <f aca="false">A782+1</f>
        <v>782</v>
      </c>
      <c r="B783" s="0" t="n">
        <f aca="false">1/SQRT(A783)</f>
        <v>0.0357599269926076</v>
      </c>
      <c r="C783" s="0" t="n">
        <f aca="false">C782+B783</f>
        <v>54.4860493657581</v>
      </c>
    </row>
    <row r="784" customFormat="false" ht="12.75" hidden="false" customHeight="false" outlineLevel="0" collapsed="false">
      <c r="A784" s="0" t="n">
        <f aca="false">A783+1</f>
        <v>783</v>
      </c>
      <c r="B784" s="0" t="n">
        <f aca="false">1/SQRT(A784)</f>
        <v>0.0357370844945932</v>
      </c>
      <c r="C784" s="0" t="n">
        <f aca="false">C783+B784</f>
        <v>54.5217864502527</v>
      </c>
    </row>
    <row r="785" customFormat="false" ht="12.75" hidden="false" customHeight="false" outlineLevel="0" collapsed="false">
      <c r="A785" s="0" t="n">
        <f aca="false">A784+1</f>
        <v>784</v>
      </c>
      <c r="B785" s="0" t="n">
        <f aca="false">1/SQRT(A785)</f>
        <v>0.0357142857142857</v>
      </c>
      <c r="C785" s="0" t="n">
        <f aca="false">C784+B785</f>
        <v>54.557500735967</v>
      </c>
    </row>
    <row r="786" customFormat="false" ht="12.75" hidden="false" customHeight="false" outlineLevel="0" collapsed="false">
      <c r="A786" s="0" t="n">
        <f aca="false">A785+1</f>
        <v>785</v>
      </c>
      <c r="B786" s="0" t="n">
        <f aca="false">1/SQRT(A786)</f>
        <v>0.0356915305124125</v>
      </c>
      <c r="C786" s="0" t="n">
        <f aca="false">C785+B786</f>
        <v>54.5931922664794</v>
      </c>
    </row>
    <row r="787" customFormat="false" ht="12.75" hidden="false" customHeight="false" outlineLevel="0" collapsed="false">
      <c r="A787" s="0" t="n">
        <f aca="false">A786+1</f>
        <v>786</v>
      </c>
      <c r="B787" s="0" t="n">
        <f aca="false">1/SQRT(A787)</f>
        <v>0.0356688187503211</v>
      </c>
      <c r="C787" s="0" t="n">
        <f aca="false">C786+B787</f>
        <v>54.6288610852298</v>
      </c>
    </row>
    <row r="788" customFormat="false" ht="12.75" hidden="false" customHeight="false" outlineLevel="0" collapsed="false">
      <c r="A788" s="0" t="n">
        <f aca="false">A787+1</f>
        <v>787</v>
      </c>
      <c r="B788" s="0" t="n">
        <f aca="false">1/SQRT(A788)</f>
        <v>0.035646150289976</v>
      </c>
      <c r="C788" s="0" t="n">
        <f aca="false">C787+B788</f>
        <v>54.6645072355197</v>
      </c>
    </row>
    <row r="789" customFormat="false" ht="12.75" hidden="false" customHeight="false" outlineLevel="0" collapsed="false">
      <c r="A789" s="0" t="n">
        <f aca="false">A788+1</f>
        <v>788</v>
      </c>
      <c r="B789" s="0" t="n">
        <f aca="false">1/SQRT(A789)</f>
        <v>0.0356235249939548</v>
      </c>
      <c r="C789" s="0" t="n">
        <f aca="false">C788+B789</f>
        <v>54.7001307605137</v>
      </c>
    </row>
    <row r="790" customFormat="false" ht="12.75" hidden="false" customHeight="false" outlineLevel="0" collapsed="false">
      <c r="A790" s="0" t="n">
        <f aca="false">A789+1</f>
        <v>789</v>
      </c>
      <c r="B790" s="0" t="n">
        <f aca="false">1/SQRT(A790)</f>
        <v>0.0356009427254452</v>
      </c>
      <c r="C790" s="0" t="n">
        <f aca="false">C789+B790</f>
        <v>54.7357317032391</v>
      </c>
    </row>
    <row r="791" customFormat="false" ht="12.75" hidden="false" customHeight="false" outlineLevel="0" collapsed="false">
      <c r="A791" s="0" t="n">
        <f aca="false">A790+1</f>
        <v>790</v>
      </c>
      <c r="B791" s="0" t="n">
        <f aca="false">1/SQRT(A791)</f>
        <v>0.035578403348241</v>
      </c>
      <c r="C791" s="0" t="n">
        <f aca="false">C790+B791</f>
        <v>54.7713101065874</v>
      </c>
    </row>
    <row r="792" customFormat="false" ht="12.75" hidden="false" customHeight="false" outlineLevel="0" collapsed="false">
      <c r="A792" s="0" t="n">
        <f aca="false">A791+1</f>
        <v>791</v>
      </c>
      <c r="B792" s="0" t="n">
        <f aca="false">1/SQRT(A792)</f>
        <v>0.0355559067267389</v>
      </c>
      <c r="C792" s="0" t="n">
        <f aca="false">C791+B792</f>
        <v>54.8068660133141</v>
      </c>
    </row>
    <row r="793" customFormat="false" ht="12.75" hidden="false" customHeight="false" outlineLevel="0" collapsed="false">
      <c r="A793" s="0" t="n">
        <f aca="false">A792+1</f>
        <v>792</v>
      </c>
      <c r="B793" s="0" t="n">
        <f aca="false">1/SQRT(A793)</f>
        <v>0.0355334527259351</v>
      </c>
      <c r="C793" s="0" t="n">
        <f aca="false">C792+B793</f>
        <v>54.84239946604</v>
      </c>
    </row>
    <row r="794" customFormat="false" ht="12.75" hidden="false" customHeight="false" outlineLevel="0" collapsed="false">
      <c r="A794" s="0" t="n">
        <f aca="false">A793+1</f>
        <v>793</v>
      </c>
      <c r="B794" s="0" t="n">
        <f aca="false">1/SQRT(A794)</f>
        <v>0.0355110412114218</v>
      </c>
      <c r="C794" s="0" t="n">
        <f aca="false">C793+B794</f>
        <v>54.8779105072515</v>
      </c>
    </row>
    <row r="795" customFormat="false" ht="12.75" hidden="false" customHeight="false" outlineLevel="0" collapsed="false">
      <c r="A795" s="0" t="n">
        <f aca="false">A794+1</f>
        <v>794</v>
      </c>
      <c r="B795" s="0" t="n">
        <f aca="false">1/SQRT(A795)</f>
        <v>0.0354886720493838</v>
      </c>
      <c r="C795" s="0" t="n">
        <f aca="false">C794+B795</f>
        <v>54.9133991793008</v>
      </c>
    </row>
    <row r="796" customFormat="false" ht="12.75" hidden="false" customHeight="false" outlineLevel="0" collapsed="false">
      <c r="A796" s="0" t="n">
        <f aca="false">A795+1</f>
        <v>795</v>
      </c>
      <c r="B796" s="0" t="n">
        <f aca="false">1/SQRT(A796)</f>
        <v>0.0354663451065954</v>
      </c>
      <c r="C796" s="0" t="n">
        <f aca="false">C795+B796</f>
        <v>54.9488655244074</v>
      </c>
    </row>
    <row r="797" customFormat="false" ht="12.75" hidden="false" customHeight="false" outlineLevel="0" collapsed="false">
      <c r="A797" s="0" t="n">
        <f aca="false">A796+1</f>
        <v>796</v>
      </c>
      <c r="B797" s="0" t="n">
        <f aca="false">1/SQRT(A797)</f>
        <v>0.0354440602504168</v>
      </c>
      <c r="C797" s="0" t="n">
        <f aca="false">C796+B797</f>
        <v>54.9843095846579</v>
      </c>
    </row>
    <row r="798" customFormat="false" ht="12.75" hidden="false" customHeight="false" outlineLevel="0" collapsed="false">
      <c r="A798" s="0" t="n">
        <f aca="false">A797+1</f>
        <v>797</v>
      </c>
      <c r="B798" s="0" t="n">
        <f aca="false">1/SQRT(A798)</f>
        <v>0.0354218173487907</v>
      </c>
      <c r="C798" s="0" t="n">
        <f aca="false">C797+B798</f>
        <v>55.0197314020067</v>
      </c>
    </row>
    <row r="799" customFormat="false" ht="12.75" hidden="false" customHeight="false" outlineLevel="0" collapsed="false">
      <c r="A799" s="0" t="n">
        <f aca="false">A798+1</f>
        <v>798</v>
      </c>
      <c r="B799" s="0" t="n">
        <f aca="false">1/SQRT(A799)</f>
        <v>0.0353996162702394</v>
      </c>
      <c r="C799" s="0" t="n">
        <f aca="false">C798+B799</f>
        <v>55.0551310182769</v>
      </c>
    </row>
    <row r="800" customFormat="false" ht="12.75" hidden="false" customHeight="false" outlineLevel="0" collapsed="false">
      <c r="A800" s="0" t="n">
        <f aca="false">A799+1</f>
        <v>799</v>
      </c>
      <c r="B800" s="0" t="n">
        <f aca="false">1/SQRT(A800)</f>
        <v>0.0353774568838613</v>
      </c>
      <c r="C800" s="0" t="n">
        <f aca="false">C799+B800</f>
        <v>55.0905084751608</v>
      </c>
    </row>
    <row r="801" customFormat="false" ht="12.75" hidden="false" customHeight="false" outlineLevel="0" collapsed="false">
      <c r="A801" s="0" t="n">
        <f aca="false">A800+1</f>
        <v>800</v>
      </c>
      <c r="B801" s="0" t="n">
        <f aca="false">1/SQRT(A801)</f>
        <v>0.0353553390593274</v>
      </c>
      <c r="C801" s="0" t="n">
        <f aca="false">C800+B801</f>
        <v>55.1258638142201</v>
      </c>
    </row>
    <row r="802" customFormat="false" ht="12.75" hidden="false" customHeight="false" outlineLevel="0" collapsed="false">
      <c r="A802" s="0" t="n">
        <f aca="false">A801+1</f>
        <v>801</v>
      </c>
      <c r="B802" s="0" t="n">
        <f aca="false">1/SQRT(A802)</f>
        <v>0.0353332626668787</v>
      </c>
      <c r="C802" s="0" t="n">
        <f aca="false">C801+B802</f>
        <v>55.161197076887</v>
      </c>
    </row>
    <row r="803" customFormat="false" ht="12.75" hidden="false" customHeight="false" outlineLevel="0" collapsed="false">
      <c r="A803" s="0" t="n">
        <f aca="false">A802+1</f>
        <v>802</v>
      </c>
      <c r="B803" s="0" t="n">
        <f aca="false">1/SQRT(A803)</f>
        <v>0.0353112275773224</v>
      </c>
      <c r="C803" s="0" t="n">
        <f aca="false">C802+B803</f>
        <v>55.1965083044643</v>
      </c>
    </row>
    <row r="804" customFormat="false" ht="12.75" hidden="false" customHeight="false" outlineLevel="0" collapsed="false">
      <c r="A804" s="0" t="n">
        <f aca="false">A803+1</f>
        <v>803</v>
      </c>
      <c r="B804" s="0" t="n">
        <f aca="false">1/SQRT(A804)</f>
        <v>0.0352892336620293</v>
      </c>
      <c r="C804" s="0" t="n">
        <f aca="false">C803+B804</f>
        <v>55.2317975381263</v>
      </c>
    </row>
    <row r="805" customFormat="false" ht="12.75" hidden="false" customHeight="false" outlineLevel="0" collapsed="false">
      <c r="A805" s="0" t="n">
        <f aca="false">A804+1</f>
        <v>804</v>
      </c>
      <c r="B805" s="0" t="n">
        <f aca="false">1/SQRT(A805)</f>
        <v>0.0352672807929299</v>
      </c>
      <c r="C805" s="0" t="n">
        <f aca="false">C804+B805</f>
        <v>55.2670648189193</v>
      </c>
    </row>
    <row r="806" customFormat="false" ht="12.75" hidden="false" customHeight="false" outlineLevel="0" collapsed="false">
      <c r="A806" s="0" t="n">
        <f aca="false">A805+1</f>
        <v>805</v>
      </c>
      <c r="B806" s="0" t="n">
        <f aca="false">1/SQRT(A806)</f>
        <v>0.0352453688425121</v>
      </c>
      <c r="C806" s="0" t="n">
        <f aca="false">C805+B806</f>
        <v>55.3023101877618</v>
      </c>
    </row>
    <row r="807" customFormat="false" ht="12.75" hidden="false" customHeight="false" outlineLevel="0" collapsed="false">
      <c r="A807" s="0" t="n">
        <f aca="false">A806+1</f>
        <v>806</v>
      </c>
      <c r="B807" s="0" t="n">
        <f aca="false">1/SQRT(A807)</f>
        <v>0.0352234976838173</v>
      </c>
      <c r="C807" s="0" t="n">
        <f aca="false">C806+B807</f>
        <v>55.3375336854456</v>
      </c>
    </row>
    <row r="808" customFormat="false" ht="12.75" hidden="false" customHeight="false" outlineLevel="0" collapsed="false">
      <c r="A808" s="0" t="n">
        <f aca="false">A807+1</f>
        <v>807</v>
      </c>
      <c r="B808" s="0" t="n">
        <f aca="false">1/SQRT(A808)</f>
        <v>0.0352016671904381</v>
      </c>
      <c r="C808" s="0" t="n">
        <f aca="false">C807+B808</f>
        <v>55.372735352636</v>
      </c>
    </row>
    <row r="809" customFormat="false" ht="12.75" hidden="false" customHeight="false" outlineLevel="0" collapsed="false">
      <c r="A809" s="0" t="n">
        <f aca="false">A808+1</f>
        <v>808</v>
      </c>
      <c r="B809" s="0" t="n">
        <f aca="false">1/SQRT(A809)</f>
        <v>0.0351798772365146</v>
      </c>
      <c r="C809" s="0" t="n">
        <f aca="false">C808+B809</f>
        <v>55.4079152298725</v>
      </c>
    </row>
    <row r="810" customFormat="false" ht="12.75" hidden="false" customHeight="false" outlineLevel="0" collapsed="false">
      <c r="A810" s="0" t="n">
        <f aca="false">A809+1</f>
        <v>809</v>
      </c>
      <c r="B810" s="0" t="n">
        <f aca="false">1/SQRT(A810)</f>
        <v>0.0351581276967315</v>
      </c>
      <c r="C810" s="0" t="n">
        <f aca="false">C809+B810</f>
        <v>55.4430733575693</v>
      </c>
    </row>
    <row r="811" customFormat="false" ht="12.75" hidden="false" customHeight="false" outlineLevel="0" collapsed="false">
      <c r="A811" s="0" t="n">
        <f aca="false">A810+1</f>
        <v>810</v>
      </c>
      <c r="B811" s="0" t="n">
        <f aca="false">1/SQRT(A811)</f>
        <v>0.0351364184463153</v>
      </c>
      <c r="C811" s="0" t="n">
        <f aca="false">C810+B811</f>
        <v>55.4782097760156</v>
      </c>
    </row>
    <row r="812" customFormat="false" ht="12.75" hidden="false" customHeight="false" outlineLevel="0" collapsed="false">
      <c r="A812" s="0" t="n">
        <f aca="false">A811+1</f>
        <v>811</v>
      </c>
      <c r="B812" s="0" t="n">
        <f aca="false">1/SQRT(A812)</f>
        <v>0.0351147493610312</v>
      </c>
      <c r="C812" s="0" t="n">
        <f aca="false">C811+B812</f>
        <v>55.5133245253766</v>
      </c>
    </row>
    <row r="813" customFormat="false" ht="12.75" hidden="false" customHeight="false" outlineLevel="0" collapsed="false">
      <c r="A813" s="0" t="n">
        <f aca="false">A812+1</f>
        <v>812</v>
      </c>
      <c r="B813" s="0" t="n">
        <f aca="false">1/SQRT(A813)</f>
        <v>0.0350931203171798</v>
      </c>
      <c r="C813" s="0" t="n">
        <f aca="false">C812+B813</f>
        <v>55.5484176456938</v>
      </c>
    </row>
    <row r="814" customFormat="false" ht="12.75" hidden="false" customHeight="false" outlineLevel="0" collapsed="false">
      <c r="A814" s="0" t="n">
        <f aca="false">A813+1</f>
        <v>813</v>
      </c>
      <c r="B814" s="0" t="n">
        <f aca="false">1/SQRT(A814)</f>
        <v>0.0350715311915947</v>
      </c>
      <c r="C814" s="0" t="n">
        <f aca="false">C813+B814</f>
        <v>55.5834891768854</v>
      </c>
    </row>
    <row r="815" customFormat="false" ht="12.75" hidden="false" customHeight="false" outlineLevel="0" collapsed="false">
      <c r="A815" s="0" t="n">
        <f aca="false">A814+1</f>
        <v>814</v>
      </c>
      <c r="B815" s="0" t="n">
        <f aca="false">1/SQRT(A815)</f>
        <v>0.0350499818616391</v>
      </c>
      <c r="C815" s="0" t="n">
        <f aca="false">C814+B815</f>
        <v>55.618539158747</v>
      </c>
    </row>
    <row r="816" customFormat="false" ht="12.75" hidden="false" customHeight="false" outlineLevel="0" collapsed="false">
      <c r="A816" s="0" t="n">
        <f aca="false">A815+1</f>
        <v>815</v>
      </c>
      <c r="B816" s="0" t="n">
        <f aca="false">1/SQRT(A816)</f>
        <v>0.0350284722052029</v>
      </c>
      <c r="C816" s="0" t="n">
        <f aca="false">C815+B816</f>
        <v>55.6535676309522</v>
      </c>
    </row>
    <row r="817" customFormat="false" ht="12.75" hidden="false" customHeight="false" outlineLevel="0" collapsed="false">
      <c r="A817" s="0" t="n">
        <f aca="false">A816+1</f>
        <v>816</v>
      </c>
      <c r="B817" s="0" t="n">
        <f aca="false">1/SQRT(A817)</f>
        <v>0.0350070021007002</v>
      </c>
      <c r="C817" s="0" t="n">
        <f aca="false">C816+B817</f>
        <v>55.6885746330529</v>
      </c>
    </row>
    <row r="818" customFormat="false" ht="12.75" hidden="false" customHeight="false" outlineLevel="0" collapsed="false">
      <c r="A818" s="0" t="n">
        <f aca="false">A817+1</f>
        <v>817</v>
      </c>
      <c r="B818" s="0" t="n">
        <f aca="false">1/SQRT(A818)</f>
        <v>0.034985571427066</v>
      </c>
      <c r="C818" s="0" t="n">
        <f aca="false">C817+B818</f>
        <v>55.72356020448</v>
      </c>
    </row>
    <row r="819" customFormat="false" ht="12.75" hidden="false" customHeight="false" outlineLevel="0" collapsed="false">
      <c r="A819" s="0" t="n">
        <f aca="false">A818+1</f>
        <v>818</v>
      </c>
      <c r="B819" s="0" t="n">
        <f aca="false">1/SQRT(A819)</f>
        <v>0.0349641800637533</v>
      </c>
      <c r="C819" s="0" t="n">
        <f aca="false">C818+B819</f>
        <v>55.7585243845437</v>
      </c>
    </row>
    <row r="820" customFormat="false" ht="12.75" hidden="false" customHeight="false" outlineLevel="0" collapsed="false">
      <c r="A820" s="0" t="n">
        <f aca="false">A819+1</f>
        <v>819</v>
      </c>
      <c r="B820" s="0" t="n">
        <f aca="false">1/SQRT(A820)</f>
        <v>0.0349428278907306</v>
      </c>
      <c r="C820" s="0" t="n">
        <f aca="false">C819+B820</f>
        <v>55.7934672124345</v>
      </c>
    </row>
    <row r="821" customFormat="false" ht="12.75" hidden="false" customHeight="false" outlineLevel="0" collapsed="false">
      <c r="A821" s="0" t="n">
        <f aca="false">A820+1</f>
        <v>820</v>
      </c>
      <c r="B821" s="0" t="n">
        <f aca="false">1/SQRT(A821)</f>
        <v>0.0349215147884789</v>
      </c>
      <c r="C821" s="0" t="n">
        <f aca="false">C820+B821</f>
        <v>55.828388727223</v>
      </c>
    </row>
    <row r="822" customFormat="false" ht="12.75" hidden="false" customHeight="false" outlineLevel="0" collapsed="false">
      <c r="A822" s="0" t="n">
        <f aca="false">A821+1</f>
        <v>821</v>
      </c>
      <c r="B822" s="0" t="n">
        <f aca="false">1/SQRT(A822)</f>
        <v>0.0349002406379888</v>
      </c>
      <c r="C822" s="0" t="n">
        <f aca="false">C821+B822</f>
        <v>55.8632889678609</v>
      </c>
    </row>
    <row r="823" customFormat="false" ht="12.75" hidden="false" customHeight="false" outlineLevel="0" collapsed="false">
      <c r="A823" s="0" t="n">
        <f aca="false">A822+1</f>
        <v>822</v>
      </c>
      <c r="B823" s="0" t="n">
        <f aca="false">1/SQRT(A823)</f>
        <v>0.0348790053207578</v>
      </c>
      <c r="C823" s="0" t="n">
        <f aca="false">C822+B823</f>
        <v>55.8981679731817</v>
      </c>
    </row>
    <row r="824" customFormat="false" ht="12.75" hidden="false" customHeight="false" outlineLevel="0" collapsed="false">
      <c r="A824" s="0" t="n">
        <f aca="false">A823+1</f>
        <v>823</v>
      </c>
      <c r="B824" s="0" t="n">
        <f aca="false">1/SQRT(A824)</f>
        <v>0.0348578087187875</v>
      </c>
      <c r="C824" s="0" t="n">
        <f aca="false">C823+B824</f>
        <v>55.9330257819005</v>
      </c>
    </row>
    <row r="825" customFormat="false" ht="12.75" hidden="false" customHeight="false" outlineLevel="0" collapsed="false">
      <c r="A825" s="0" t="n">
        <f aca="false">A824+1</f>
        <v>824</v>
      </c>
      <c r="B825" s="0" t="n">
        <f aca="false">1/SQRT(A825)</f>
        <v>0.0348366507145809</v>
      </c>
      <c r="C825" s="0" t="n">
        <f aca="false">C824+B825</f>
        <v>55.9678624326151</v>
      </c>
    </row>
    <row r="826" customFormat="false" ht="12.75" hidden="false" customHeight="false" outlineLevel="0" collapsed="false">
      <c r="A826" s="0" t="n">
        <f aca="false">A825+1</f>
        <v>825</v>
      </c>
      <c r="B826" s="0" t="n">
        <f aca="false">1/SQRT(A826)</f>
        <v>0.0348155311911396</v>
      </c>
      <c r="C826" s="0" t="n">
        <f aca="false">C825+B826</f>
        <v>56.0026779638062</v>
      </c>
    </row>
    <row r="827" customFormat="false" ht="12.75" hidden="false" customHeight="false" outlineLevel="0" collapsed="false">
      <c r="A827" s="0" t="n">
        <f aca="false">A826+1</f>
        <v>826</v>
      </c>
      <c r="B827" s="0" t="n">
        <f aca="false">1/SQRT(A827)</f>
        <v>0.0347944500319611</v>
      </c>
      <c r="C827" s="0" t="n">
        <f aca="false">C826+B827</f>
        <v>56.0374724138382</v>
      </c>
    </row>
    <row r="828" customFormat="false" ht="12.75" hidden="false" customHeight="false" outlineLevel="0" collapsed="false">
      <c r="A828" s="0" t="n">
        <f aca="false">A827+1</f>
        <v>827</v>
      </c>
      <c r="B828" s="0" t="n">
        <f aca="false">1/SQRT(A828)</f>
        <v>0.0347734071210361</v>
      </c>
      <c r="C828" s="0" t="n">
        <f aca="false">C827+B828</f>
        <v>56.0722458209592</v>
      </c>
    </row>
    <row r="829" customFormat="false" ht="12.75" hidden="false" customHeight="false" outlineLevel="0" collapsed="false">
      <c r="A829" s="0" t="n">
        <f aca="false">A828+1</f>
        <v>828</v>
      </c>
      <c r="B829" s="0" t="n">
        <f aca="false">1/SQRT(A829)</f>
        <v>0.0347524023428458</v>
      </c>
      <c r="C829" s="0" t="n">
        <f aca="false">C828+B829</f>
        <v>56.1069982233021</v>
      </c>
    </row>
    <row r="830" customFormat="false" ht="12.75" hidden="false" customHeight="false" outlineLevel="0" collapsed="false">
      <c r="A830" s="0" t="n">
        <f aca="false">A829+1</f>
        <v>829</v>
      </c>
      <c r="B830" s="0" t="n">
        <f aca="false">1/SQRT(A830)</f>
        <v>0.0347314355823594</v>
      </c>
      <c r="C830" s="0" t="n">
        <f aca="false">C829+B830</f>
        <v>56.1417296588844</v>
      </c>
    </row>
    <row r="831" customFormat="false" ht="12.75" hidden="false" customHeight="false" outlineLevel="0" collapsed="false">
      <c r="A831" s="0" t="n">
        <f aca="false">A830+1</f>
        <v>830</v>
      </c>
      <c r="B831" s="0" t="n">
        <f aca="false">1/SQRT(A831)</f>
        <v>0.0347105067250312</v>
      </c>
      <c r="C831" s="0" t="n">
        <f aca="false">C830+B831</f>
        <v>56.1764401656095</v>
      </c>
    </row>
    <row r="832" customFormat="false" ht="12.75" hidden="false" customHeight="false" outlineLevel="0" collapsed="false">
      <c r="A832" s="0" t="n">
        <f aca="false">A831+1</f>
        <v>831</v>
      </c>
      <c r="B832" s="0" t="n">
        <f aca="false">1/SQRT(A832)</f>
        <v>0.034689615656798</v>
      </c>
      <c r="C832" s="0" t="n">
        <f aca="false">C831+B832</f>
        <v>56.2111297812662</v>
      </c>
    </row>
    <row r="833" customFormat="false" ht="12.75" hidden="false" customHeight="false" outlineLevel="0" collapsed="false">
      <c r="A833" s="0" t="n">
        <f aca="false">A832+1</f>
        <v>832</v>
      </c>
      <c r="B833" s="0" t="n">
        <f aca="false">1/SQRT(A833)</f>
        <v>0.0346687622640768</v>
      </c>
      <c r="C833" s="0" t="n">
        <f aca="false">C832+B833</f>
        <v>56.2457985435303</v>
      </c>
    </row>
    <row r="834" customFormat="false" ht="12.75" hidden="false" customHeight="false" outlineLevel="0" collapsed="false">
      <c r="A834" s="0" t="n">
        <f aca="false">A833+1</f>
        <v>833</v>
      </c>
      <c r="B834" s="0" t="n">
        <f aca="false">1/SQRT(A834)</f>
        <v>0.0346479464337619</v>
      </c>
      <c r="C834" s="0" t="n">
        <f aca="false">C833+B834</f>
        <v>56.2804464899641</v>
      </c>
    </row>
    <row r="835" customFormat="false" ht="12.75" hidden="false" customHeight="false" outlineLevel="0" collapsed="false">
      <c r="A835" s="0" t="n">
        <f aca="false">A834+1</f>
        <v>834</v>
      </c>
      <c r="B835" s="0" t="n">
        <f aca="false">1/SQRT(A835)</f>
        <v>0.0346271680532222</v>
      </c>
      <c r="C835" s="0" t="n">
        <f aca="false">C834+B835</f>
        <v>56.3150736580173</v>
      </c>
    </row>
    <row r="836" customFormat="false" ht="12.75" hidden="false" customHeight="false" outlineLevel="0" collapsed="false">
      <c r="A836" s="0" t="n">
        <f aca="false">A835+1</f>
        <v>835</v>
      </c>
      <c r="B836" s="0" t="n">
        <f aca="false">1/SQRT(A836)</f>
        <v>0.0346064270102991</v>
      </c>
      <c r="C836" s="0" t="n">
        <f aca="false">C835+B836</f>
        <v>56.3496800850276</v>
      </c>
    </row>
    <row r="837" customFormat="false" ht="12.75" hidden="false" customHeight="false" outlineLevel="0" collapsed="false">
      <c r="A837" s="0" t="n">
        <f aca="false">A836+1</f>
        <v>836</v>
      </c>
      <c r="B837" s="0" t="n">
        <f aca="false">1/SQRT(A837)</f>
        <v>0.0345857231933037</v>
      </c>
      <c r="C837" s="0" t="n">
        <f aca="false">C836+B837</f>
        <v>56.3842658082209</v>
      </c>
    </row>
    <row r="838" customFormat="false" ht="12.75" hidden="false" customHeight="false" outlineLevel="0" collapsed="false">
      <c r="A838" s="0" t="n">
        <f aca="false">A837+1</f>
        <v>837</v>
      </c>
      <c r="B838" s="0" t="n">
        <f aca="false">1/SQRT(A838)</f>
        <v>0.0345650564910142</v>
      </c>
      <c r="C838" s="0" t="n">
        <f aca="false">C837+B838</f>
        <v>56.4188308647119</v>
      </c>
    </row>
    <row r="839" customFormat="false" ht="12.75" hidden="false" customHeight="false" outlineLevel="0" collapsed="false">
      <c r="A839" s="0" t="n">
        <f aca="false">A838+1</f>
        <v>838</v>
      </c>
      <c r="B839" s="0" t="n">
        <f aca="false">1/SQRT(A839)</f>
        <v>0.0345444267926733</v>
      </c>
      <c r="C839" s="0" t="n">
        <f aca="false">C838+B839</f>
        <v>56.4533752915046</v>
      </c>
    </row>
    <row r="840" customFormat="false" ht="12.75" hidden="false" customHeight="false" outlineLevel="0" collapsed="false">
      <c r="A840" s="0" t="n">
        <f aca="false">A839+1</f>
        <v>839</v>
      </c>
      <c r="B840" s="0" t="n">
        <f aca="false">1/SQRT(A840)</f>
        <v>0.0345238339879863</v>
      </c>
      <c r="C840" s="0" t="n">
        <f aca="false">C839+B840</f>
        <v>56.4878991254926</v>
      </c>
    </row>
    <row r="841" customFormat="false" ht="12.75" hidden="false" customHeight="false" outlineLevel="0" collapsed="false">
      <c r="A841" s="0" t="n">
        <f aca="false">A840+1</f>
        <v>840</v>
      </c>
      <c r="B841" s="0" t="n">
        <f aca="false">1/SQRT(A841)</f>
        <v>0.0345032779671177</v>
      </c>
      <c r="C841" s="0" t="n">
        <f aca="false">C840+B841</f>
        <v>56.5224024034597</v>
      </c>
    </row>
    <row r="842" customFormat="false" ht="12.75" hidden="false" customHeight="false" outlineLevel="0" collapsed="false">
      <c r="A842" s="0" t="n">
        <f aca="false">A841+1</f>
        <v>841</v>
      </c>
      <c r="B842" s="0" t="n">
        <f aca="false">1/SQRT(A842)</f>
        <v>0.0344827586206897</v>
      </c>
      <c r="C842" s="0" t="n">
        <f aca="false">C841+B842</f>
        <v>56.5568851620804</v>
      </c>
    </row>
    <row r="843" customFormat="false" ht="12.75" hidden="false" customHeight="false" outlineLevel="0" collapsed="false">
      <c r="A843" s="0" t="n">
        <f aca="false">A842+1</f>
        <v>842</v>
      </c>
      <c r="B843" s="0" t="n">
        <f aca="false">1/SQRT(A843)</f>
        <v>0.0344622758397789</v>
      </c>
      <c r="C843" s="0" t="n">
        <f aca="false">C842+B843</f>
        <v>56.5913474379202</v>
      </c>
    </row>
    <row r="844" customFormat="false" ht="12.75" hidden="false" customHeight="false" outlineLevel="0" collapsed="false">
      <c r="A844" s="0" t="n">
        <f aca="false">A843+1</f>
        <v>843</v>
      </c>
      <c r="B844" s="0" t="n">
        <f aca="false">1/SQRT(A844)</f>
        <v>0.0344418295159145</v>
      </c>
      <c r="C844" s="0" t="n">
        <f aca="false">C843+B844</f>
        <v>56.6257892674361</v>
      </c>
    </row>
    <row r="845" customFormat="false" ht="12.75" hidden="false" customHeight="false" outlineLevel="0" collapsed="false">
      <c r="A845" s="0" t="n">
        <f aca="false">A844+1</f>
        <v>844</v>
      </c>
      <c r="B845" s="0" t="n">
        <f aca="false">1/SQRT(A845)</f>
        <v>0.0344214195410757</v>
      </c>
      <c r="C845" s="0" t="n">
        <f aca="false">C844+B845</f>
        <v>56.6602106869771</v>
      </c>
    </row>
    <row r="846" customFormat="false" ht="12.75" hidden="false" customHeight="false" outlineLevel="0" collapsed="false">
      <c r="A846" s="0" t="n">
        <f aca="false">A845+1</f>
        <v>845</v>
      </c>
      <c r="B846" s="0" t="n">
        <f aca="false">1/SQRT(A846)</f>
        <v>0.0344010458076891</v>
      </c>
      <c r="C846" s="0" t="n">
        <f aca="false">C845+B846</f>
        <v>56.6946117327848</v>
      </c>
    </row>
    <row r="847" customFormat="false" ht="12.75" hidden="false" customHeight="false" outlineLevel="0" collapsed="false">
      <c r="A847" s="0" t="n">
        <f aca="false">A846+1</f>
        <v>846</v>
      </c>
      <c r="B847" s="0" t="n">
        <f aca="false">1/SQRT(A847)</f>
        <v>0.0343807082086264</v>
      </c>
      <c r="C847" s="0" t="n">
        <f aca="false">C846+B847</f>
        <v>56.7289924409935</v>
      </c>
    </row>
    <row r="848" customFormat="false" ht="12.75" hidden="false" customHeight="false" outlineLevel="0" collapsed="false">
      <c r="A848" s="0" t="n">
        <f aca="false">A847+1</f>
        <v>847</v>
      </c>
      <c r="B848" s="0" t="n">
        <f aca="false">1/SQRT(A848)</f>
        <v>0.0343604066372025</v>
      </c>
      <c r="C848" s="0" t="n">
        <f aca="false">C847+B848</f>
        <v>56.7633528476307</v>
      </c>
    </row>
    <row r="849" customFormat="false" ht="12.75" hidden="false" customHeight="false" outlineLevel="0" collapsed="false">
      <c r="A849" s="0" t="n">
        <f aca="false">A848+1</f>
        <v>848</v>
      </c>
      <c r="B849" s="0" t="n">
        <f aca="false">1/SQRT(A849)</f>
        <v>0.0343401409871723</v>
      </c>
      <c r="C849" s="0" t="n">
        <f aca="false">C848+B849</f>
        <v>56.7976929886178</v>
      </c>
    </row>
    <row r="850" customFormat="false" ht="12.75" hidden="false" customHeight="false" outlineLevel="0" collapsed="false">
      <c r="A850" s="0" t="n">
        <f aca="false">A849+1</f>
        <v>849</v>
      </c>
      <c r="B850" s="0" t="n">
        <f aca="false">1/SQRT(A850)</f>
        <v>0.034319911152729</v>
      </c>
      <c r="C850" s="0" t="n">
        <f aca="false">C849+B850</f>
        <v>56.8320128997706</v>
      </c>
    </row>
    <row r="851" customFormat="false" ht="12.75" hidden="false" customHeight="false" outlineLevel="0" collapsed="false">
      <c r="A851" s="0" t="n">
        <f aca="false">A850+1</f>
        <v>850</v>
      </c>
      <c r="B851" s="0" t="n">
        <f aca="false">1/SQRT(A851)</f>
        <v>0.0342997170285018</v>
      </c>
      <c r="C851" s="0" t="n">
        <f aca="false">C850+B851</f>
        <v>56.8663126167991</v>
      </c>
    </row>
    <row r="852" customFormat="false" ht="12.75" hidden="false" customHeight="false" outlineLevel="0" collapsed="false">
      <c r="A852" s="0" t="n">
        <f aca="false">A851+1</f>
        <v>851</v>
      </c>
      <c r="B852" s="0" t="n">
        <f aca="false">1/SQRT(A852)</f>
        <v>0.0342795585095531</v>
      </c>
      <c r="C852" s="0" t="n">
        <f aca="false">C851+B852</f>
        <v>56.9005921753086</v>
      </c>
    </row>
    <row r="853" customFormat="false" ht="12.75" hidden="false" customHeight="false" outlineLevel="0" collapsed="false">
      <c r="A853" s="0" t="n">
        <f aca="false">A852+1</f>
        <v>852</v>
      </c>
      <c r="B853" s="0" t="n">
        <f aca="false">1/SQRT(A853)</f>
        <v>0.0342594354913766</v>
      </c>
      <c r="C853" s="0" t="n">
        <f aca="false">C852+B853</f>
        <v>56.9348516108</v>
      </c>
    </row>
    <row r="854" customFormat="false" ht="12.75" hidden="false" customHeight="false" outlineLevel="0" collapsed="false">
      <c r="A854" s="0" t="n">
        <f aca="false">A853+1</f>
        <v>853</v>
      </c>
      <c r="B854" s="0" t="n">
        <f aca="false">1/SQRT(A854)</f>
        <v>0.034239347869895</v>
      </c>
      <c r="C854" s="0" t="n">
        <f aca="false">C853+B854</f>
        <v>56.9690909586699</v>
      </c>
    </row>
    <row r="855" customFormat="false" ht="12.75" hidden="false" customHeight="false" outlineLevel="0" collapsed="false">
      <c r="A855" s="0" t="n">
        <f aca="false">A854+1</f>
        <v>854</v>
      </c>
      <c r="B855" s="0" t="n">
        <f aca="false">1/SQRT(A855)</f>
        <v>0.0342192955414577</v>
      </c>
      <c r="C855" s="0" t="n">
        <f aca="false">C854+B855</f>
        <v>57.0033102542113</v>
      </c>
    </row>
    <row r="856" customFormat="false" ht="12.75" hidden="false" customHeight="false" outlineLevel="0" collapsed="false">
      <c r="A856" s="0" t="n">
        <f aca="false">A855+1</f>
        <v>855</v>
      </c>
      <c r="B856" s="0" t="n">
        <f aca="false">1/SQRT(A856)</f>
        <v>0.0341992784028385</v>
      </c>
      <c r="C856" s="0" t="n">
        <f aca="false">C855+B856</f>
        <v>57.0375095326142</v>
      </c>
    </row>
    <row r="857" customFormat="false" ht="12.75" hidden="false" customHeight="false" outlineLevel="0" collapsed="false">
      <c r="A857" s="0" t="n">
        <f aca="false">A856+1</f>
        <v>856</v>
      </c>
      <c r="B857" s="0" t="n">
        <f aca="false">1/SQRT(A857)</f>
        <v>0.0341792963512332</v>
      </c>
      <c r="C857" s="0" t="n">
        <f aca="false">C856+B857</f>
        <v>57.0716888289654</v>
      </c>
    </row>
    <row r="858" customFormat="false" ht="12.75" hidden="false" customHeight="false" outlineLevel="0" collapsed="false">
      <c r="A858" s="0" t="n">
        <f aca="false">A857+1</f>
        <v>857</v>
      </c>
      <c r="B858" s="0" t="n">
        <f aca="false">1/SQRT(A858)</f>
        <v>0.0341593492842578</v>
      </c>
      <c r="C858" s="0" t="n">
        <f aca="false">C857+B858</f>
        <v>57.1058481782497</v>
      </c>
    </row>
    <row r="859" customFormat="false" ht="12.75" hidden="false" customHeight="false" outlineLevel="0" collapsed="false">
      <c r="A859" s="0" t="n">
        <f aca="false">A858+1</f>
        <v>858</v>
      </c>
      <c r="B859" s="0" t="n">
        <f aca="false">1/SQRT(A859)</f>
        <v>0.0341394370999459</v>
      </c>
      <c r="C859" s="0" t="n">
        <f aca="false">C858+B859</f>
        <v>57.1399876153496</v>
      </c>
    </row>
    <row r="860" customFormat="false" ht="12.75" hidden="false" customHeight="false" outlineLevel="0" collapsed="false">
      <c r="A860" s="0" t="n">
        <f aca="false">A859+1</f>
        <v>859</v>
      </c>
      <c r="B860" s="0" t="n">
        <f aca="false">1/SQRT(A860)</f>
        <v>0.034119559696747</v>
      </c>
      <c r="C860" s="0" t="n">
        <f aca="false">C859+B860</f>
        <v>57.1741071750464</v>
      </c>
    </row>
    <row r="861" customFormat="false" ht="12.75" hidden="false" customHeight="false" outlineLevel="0" collapsed="false">
      <c r="A861" s="0" t="n">
        <f aca="false">A860+1</f>
        <v>860</v>
      </c>
      <c r="B861" s="0" t="n">
        <f aca="false">1/SQRT(A861)</f>
        <v>0.0340997169735237</v>
      </c>
      <c r="C861" s="0" t="n">
        <f aca="false">C860+B861</f>
        <v>57.2082068920199</v>
      </c>
    </row>
    <row r="862" customFormat="false" ht="12.75" hidden="false" customHeight="false" outlineLevel="0" collapsed="false">
      <c r="A862" s="0" t="n">
        <f aca="false">A861+1</f>
        <v>861</v>
      </c>
      <c r="B862" s="0" t="n">
        <f aca="false">1/SQRT(A862)</f>
        <v>0.0340799088295499</v>
      </c>
      <c r="C862" s="0" t="n">
        <f aca="false">C861+B862</f>
        <v>57.2422868008494</v>
      </c>
    </row>
    <row r="863" customFormat="false" ht="12.75" hidden="false" customHeight="false" outlineLevel="0" collapsed="false">
      <c r="A863" s="0" t="n">
        <f aca="false">A862+1</f>
        <v>862</v>
      </c>
      <c r="B863" s="0" t="n">
        <f aca="false">1/SQRT(A863)</f>
        <v>0.0340601351645086</v>
      </c>
      <c r="C863" s="0" t="n">
        <f aca="false">C862+B863</f>
        <v>57.2763469360139</v>
      </c>
    </row>
    <row r="864" customFormat="false" ht="12.75" hidden="false" customHeight="false" outlineLevel="0" collapsed="false">
      <c r="A864" s="0" t="n">
        <f aca="false">A863+1</f>
        <v>863</v>
      </c>
      <c r="B864" s="0" t="n">
        <f aca="false">1/SQRT(A864)</f>
        <v>0.0340403958784899</v>
      </c>
      <c r="C864" s="0" t="n">
        <f aca="false">C863+B864</f>
        <v>57.3103873318924</v>
      </c>
    </row>
    <row r="865" customFormat="false" ht="12.75" hidden="false" customHeight="false" outlineLevel="0" collapsed="false">
      <c r="A865" s="0" t="n">
        <f aca="false">A864+1</f>
        <v>864</v>
      </c>
      <c r="B865" s="0" t="n">
        <f aca="false">1/SQRT(A865)</f>
        <v>0.0340206908719886</v>
      </c>
      <c r="C865" s="0" t="n">
        <f aca="false">C864+B865</f>
        <v>57.3444080227644</v>
      </c>
    </row>
    <row r="866" customFormat="false" ht="12.75" hidden="false" customHeight="false" outlineLevel="0" collapsed="false">
      <c r="A866" s="0" t="n">
        <f aca="false">A865+1</f>
        <v>865</v>
      </c>
      <c r="B866" s="0" t="n">
        <f aca="false">1/SQRT(A866)</f>
        <v>0.0340010200459023</v>
      </c>
      <c r="C866" s="0" t="n">
        <f aca="false">C865+B866</f>
        <v>57.3784090428103</v>
      </c>
    </row>
    <row r="867" customFormat="false" ht="12.75" hidden="false" customHeight="false" outlineLevel="0" collapsed="false">
      <c r="A867" s="0" t="n">
        <f aca="false">A866+1</f>
        <v>866</v>
      </c>
      <c r="B867" s="0" t="n">
        <f aca="false">1/SQRT(A867)</f>
        <v>0.0339813833015292</v>
      </c>
      <c r="C867" s="0" t="n">
        <f aca="false">C866+B867</f>
        <v>57.4123904261119</v>
      </c>
    </row>
    <row r="868" customFormat="false" ht="12.75" hidden="false" customHeight="false" outlineLevel="0" collapsed="false">
      <c r="A868" s="0" t="n">
        <f aca="false">A867+1</f>
        <v>867</v>
      </c>
      <c r="B868" s="0" t="n">
        <f aca="false">1/SQRT(A868)</f>
        <v>0.0339617805405662</v>
      </c>
      <c r="C868" s="0" t="n">
        <f aca="false">C867+B868</f>
        <v>57.4463522066524</v>
      </c>
    </row>
    <row r="869" customFormat="false" ht="12.75" hidden="false" customHeight="false" outlineLevel="0" collapsed="false">
      <c r="A869" s="0" t="n">
        <f aca="false">A868+1</f>
        <v>868</v>
      </c>
      <c r="B869" s="0" t="n">
        <f aca="false">1/SQRT(A869)</f>
        <v>0.0339422116651065</v>
      </c>
      <c r="C869" s="0" t="n">
        <f aca="false">C868+B869</f>
        <v>57.4802944183175</v>
      </c>
    </row>
    <row r="870" customFormat="false" ht="12.75" hidden="false" customHeight="false" outlineLevel="0" collapsed="false">
      <c r="A870" s="0" t="n">
        <f aca="false">A869+1</f>
        <v>869</v>
      </c>
      <c r="B870" s="0" t="n">
        <f aca="false">1/SQRT(A870)</f>
        <v>0.0339226765776379</v>
      </c>
      <c r="C870" s="0" t="n">
        <f aca="false">C869+B870</f>
        <v>57.5142170948952</v>
      </c>
    </row>
    <row r="871" customFormat="false" ht="12.75" hidden="false" customHeight="false" outlineLevel="0" collapsed="false">
      <c r="A871" s="0" t="n">
        <f aca="false">A870+1</f>
        <v>870</v>
      </c>
      <c r="B871" s="0" t="n">
        <f aca="false">1/SQRT(A871)</f>
        <v>0.0339031751810405</v>
      </c>
      <c r="C871" s="0" t="n">
        <f aca="false">C870+B871</f>
        <v>57.5481202700762</v>
      </c>
    </row>
    <row r="872" customFormat="false" ht="12.75" hidden="false" customHeight="false" outlineLevel="0" collapsed="false">
      <c r="A872" s="0" t="n">
        <f aca="false">A871+1</f>
        <v>871</v>
      </c>
      <c r="B872" s="0" t="n">
        <f aca="false">1/SQRT(A872)</f>
        <v>0.0338837073785849</v>
      </c>
      <c r="C872" s="0" t="n">
        <f aca="false">C871+B872</f>
        <v>57.5820039774548</v>
      </c>
    </row>
    <row r="873" customFormat="false" ht="12.75" hidden="false" customHeight="false" outlineLevel="0" collapsed="false">
      <c r="A873" s="0" t="n">
        <f aca="false">A872+1</f>
        <v>872</v>
      </c>
      <c r="B873" s="0" t="n">
        <f aca="false">1/SQRT(A873)</f>
        <v>0.0338642730739298</v>
      </c>
      <c r="C873" s="0" t="n">
        <f aca="false">C872+B873</f>
        <v>57.6158682505287</v>
      </c>
    </row>
    <row r="874" customFormat="false" ht="12.75" hidden="false" customHeight="false" outlineLevel="0" collapsed="false">
      <c r="A874" s="0" t="n">
        <f aca="false">A873+1</f>
        <v>873</v>
      </c>
      <c r="B874" s="0" t="n">
        <f aca="false">1/SQRT(A874)</f>
        <v>0.0338448721711206</v>
      </c>
      <c r="C874" s="0" t="n">
        <f aca="false">C873+B874</f>
        <v>57.6497131226998</v>
      </c>
    </row>
    <row r="875" customFormat="false" ht="12.75" hidden="false" customHeight="false" outlineLevel="0" collapsed="false">
      <c r="A875" s="0" t="n">
        <f aca="false">A874+1</f>
        <v>874</v>
      </c>
      <c r="B875" s="0" t="n">
        <f aca="false">1/SQRT(A875)</f>
        <v>0.0338255045745869</v>
      </c>
      <c r="C875" s="0" t="n">
        <f aca="false">C874+B875</f>
        <v>57.6835386272744</v>
      </c>
    </row>
    <row r="876" customFormat="false" ht="12.75" hidden="false" customHeight="false" outlineLevel="0" collapsed="false">
      <c r="A876" s="0" t="n">
        <f aca="false">A875+1</f>
        <v>875</v>
      </c>
      <c r="B876" s="0" t="n">
        <f aca="false">1/SQRT(A876)</f>
        <v>0.0338061701891407</v>
      </c>
      <c r="C876" s="0" t="n">
        <f aca="false">C875+B876</f>
        <v>57.7173447974636</v>
      </c>
    </row>
    <row r="877" customFormat="false" ht="12.75" hidden="false" customHeight="false" outlineLevel="0" collapsed="false">
      <c r="A877" s="0" t="n">
        <f aca="false">A876+1</f>
        <v>876</v>
      </c>
      <c r="B877" s="0" t="n">
        <f aca="false">1/SQRT(A877)</f>
        <v>0.0337868689199743</v>
      </c>
      <c r="C877" s="0" t="n">
        <f aca="false">C876+B877</f>
        <v>57.7511316663835</v>
      </c>
    </row>
    <row r="878" customFormat="false" ht="12.75" hidden="false" customHeight="false" outlineLevel="0" collapsed="false">
      <c r="A878" s="0" t="n">
        <f aca="false">A877+1</f>
        <v>877</v>
      </c>
      <c r="B878" s="0" t="n">
        <f aca="false">1/SQRT(A878)</f>
        <v>0.0337676006726587</v>
      </c>
      <c r="C878" s="0" t="n">
        <f aca="false">C877+B878</f>
        <v>57.7848992670562</v>
      </c>
    </row>
    <row r="879" customFormat="false" ht="12.75" hidden="false" customHeight="false" outlineLevel="0" collapsed="false">
      <c r="A879" s="0" t="n">
        <f aca="false">A878+1</f>
        <v>878</v>
      </c>
      <c r="B879" s="0" t="n">
        <f aca="false">1/SQRT(A879)</f>
        <v>0.0337483653531414</v>
      </c>
      <c r="C879" s="0" t="n">
        <f aca="false">C878+B879</f>
        <v>57.8186476324093</v>
      </c>
    </row>
    <row r="880" customFormat="false" ht="12.75" hidden="false" customHeight="false" outlineLevel="0" collapsed="false">
      <c r="A880" s="0" t="n">
        <f aca="false">A879+1</f>
        <v>879</v>
      </c>
      <c r="B880" s="0" t="n">
        <f aca="false">1/SQRT(A880)</f>
        <v>0.0337291628677442</v>
      </c>
      <c r="C880" s="0" t="n">
        <f aca="false">C879+B880</f>
        <v>57.8523767952771</v>
      </c>
    </row>
    <row r="881" customFormat="false" ht="12.75" hidden="false" customHeight="false" outlineLevel="0" collapsed="false">
      <c r="A881" s="0" t="n">
        <f aca="false">A880+1</f>
        <v>880</v>
      </c>
      <c r="B881" s="0" t="n">
        <f aca="false">1/SQRT(A881)</f>
        <v>0.0337099931231621</v>
      </c>
      <c r="C881" s="0" t="n">
        <f aca="false">C880+B881</f>
        <v>57.8860867884003</v>
      </c>
    </row>
    <row r="882" customFormat="false" ht="12.75" hidden="false" customHeight="false" outlineLevel="0" collapsed="false">
      <c r="A882" s="0" t="n">
        <f aca="false">A881+1</f>
        <v>881</v>
      </c>
      <c r="B882" s="0" t="n">
        <f aca="false">1/SQRT(A882)</f>
        <v>0.0336908560264605</v>
      </c>
      <c r="C882" s="0" t="n">
        <f aca="false">C881+B882</f>
        <v>57.9197776444267</v>
      </c>
    </row>
    <row r="883" customFormat="false" ht="12.75" hidden="false" customHeight="false" outlineLevel="0" collapsed="false">
      <c r="A883" s="0" t="n">
        <f aca="false">A882+1</f>
        <v>882</v>
      </c>
      <c r="B883" s="0" t="n">
        <f aca="false">1/SQRT(A883)</f>
        <v>0.0336717514850737</v>
      </c>
      <c r="C883" s="0" t="n">
        <f aca="false">C882+B883</f>
        <v>57.9534493959118</v>
      </c>
    </row>
    <row r="884" customFormat="false" ht="12.75" hidden="false" customHeight="false" outlineLevel="0" collapsed="false">
      <c r="A884" s="0" t="n">
        <f aca="false">A883+1</f>
        <v>883</v>
      </c>
      <c r="B884" s="0" t="n">
        <f aca="false">1/SQRT(A884)</f>
        <v>0.0336526794068032</v>
      </c>
      <c r="C884" s="0" t="n">
        <f aca="false">C883+B884</f>
        <v>57.9871020753186</v>
      </c>
    </row>
    <row r="885" customFormat="false" ht="12.75" hidden="false" customHeight="false" outlineLevel="0" collapsed="false">
      <c r="A885" s="0" t="n">
        <f aca="false">A884+1</f>
        <v>884</v>
      </c>
      <c r="B885" s="0" t="n">
        <f aca="false">1/SQRT(A885)</f>
        <v>0.0336336396998156</v>
      </c>
      <c r="C885" s="0" t="n">
        <f aca="false">C884+B885</f>
        <v>58.0207357150184</v>
      </c>
    </row>
    <row r="886" customFormat="false" ht="12.75" hidden="false" customHeight="false" outlineLevel="0" collapsed="false">
      <c r="A886" s="0" t="n">
        <f aca="false">A885+1</f>
        <v>885</v>
      </c>
      <c r="B886" s="0" t="n">
        <f aca="false">1/SQRT(A886)</f>
        <v>0.0336146322726407</v>
      </c>
      <c r="C886" s="0" t="n">
        <f aca="false">C885+B886</f>
        <v>58.054350347291</v>
      </c>
    </row>
    <row r="887" customFormat="false" ht="12.75" hidden="false" customHeight="false" outlineLevel="0" collapsed="false">
      <c r="A887" s="0" t="n">
        <f aca="false">A886+1</f>
        <v>886</v>
      </c>
      <c r="B887" s="0" t="n">
        <f aca="false">1/SQRT(A887)</f>
        <v>0.0335956570341698</v>
      </c>
      <c r="C887" s="0" t="n">
        <f aca="false">C886+B887</f>
        <v>58.0879460043252</v>
      </c>
    </row>
    <row r="888" customFormat="false" ht="12.75" hidden="false" customHeight="false" outlineLevel="0" collapsed="false">
      <c r="A888" s="0" t="n">
        <f aca="false">A887+1</f>
        <v>887</v>
      </c>
      <c r="B888" s="0" t="n">
        <f aca="false">1/SQRT(A888)</f>
        <v>0.0335767138936537</v>
      </c>
      <c r="C888" s="0" t="n">
        <f aca="false">C887+B888</f>
        <v>58.1215227182189</v>
      </c>
    </row>
    <row r="889" customFormat="false" ht="12.75" hidden="false" customHeight="false" outlineLevel="0" collapsed="false">
      <c r="A889" s="0" t="n">
        <f aca="false">A888+1</f>
        <v>888</v>
      </c>
      <c r="B889" s="0" t="n">
        <f aca="false">1/SQRT(A889)</f>
        <v>0.0335578027607012</v>
      </c>
      <c r="C889" s="0" t="n">
        <f aca="false">C888+B889</f>
        <v>58.1550805209796</v>
      </c>
    </row>
    <row r="890" customFormat="false" ht="12.75" hidden="false" customHeight="false" outlineLevel="0" collapsed="false">
      <c r="A890" s="0" t="n">
        <f aca="false">A889+1</f>
        <v>889</v>
      </c>
      <c r="B890" s="0" t="n">
        <f aca="false">1/SQRT(A890)</f>
        <v>0.0335389235452769</v>
      </c>
      <c r="C890" s="0" t="n">
        <f aca="false">C889+B890</f>
        <v>58.1886194445248</v>
      </c>
    </row>
    <row r="891" customFormat="false" ht="12.75" hidden="false" customHeight="false" outlineLevel="0" collapsed="false">
      <c r="A891" s="0" t="n">
        <f aca="false">A890+1</f>
        <v>890</v>
      </c>
      <c r="B891" s="0" t="n">
        <f aca="false">1/SQRT(A891)</f>
        <v>0.0335200761576995</v>
      </c>
      <c r="C891" s="0" t="n">
        <f aca="false">C890+B891</f>
        <v>58.2221395206825</v>
      </c>
    </row>
    <row r="892" customFormat="false" ht="12.75" hidden="false" customHeight="false" outlineLevel="0" collapsed="false">
      <c r="A892" s="0" t="n">
        <f aca="false">A891+1</f>
        <v>891</v>
      </c>
      <c r="B892" s="0" t="n">
        <f aca="false">1/SQRT(A892)</f>
        <v>0.0335012605086404</v>
      </c>
      <c r="C892" s="0" t="n">
        <f aca="false">C891+B892</f>
        <v>58.2556407811912</v>
      </c>
    </row>
    <row r="893" customFormat="false" ht="12.75" hidden="false" customHeight="false" outlineLevel="0" collapsed="false">
      <c r="A893" s="0" t="n">
        <f aca="false">A892+1</f>
        <v>892</v>
      </c>
      <c r="B893" s="0" t="n">
        <f aca="false">1/SQRT(A893)</f>
        <v>0.0334824765091213</v>
      </c>
      <c r="C893" s="0" t="n">
        <f aca="false">C892+B893</f>
        <v>58.2891232577003</v>
      </c>
    </row>
    <row r="894" customFormat="false" ht="12.75" hidden="false" customHeight="false" outlineLevel="0" collapsed="false">
      <c r="A894" s="0" t="n">
        <f aca="false">A893+1</f>
        <v>893</v>
      </c>
      <c r="B894" s="0" t="n">
        <f aca="false">1/SQRT(A894)</f>
        <v>0.0334637240705127</v>
      </c>
      <c r="C894" s="0" t="n">
        <f aca="false">C893+B894</f>
        <v>58.3225869817708</v>
      </c>
    </row>
    <row r="895" customFormat="false" ht="12.75" hidden="false" customHeight="false" outlineLevel="0" collapsed="false">
      <c r="A895" s="0" t="n">
        <f aca="false">A894+1</f>
        <v>894</v>
      </c>
      <c r="B895" s="0" t="n">
        <f aca="false">1/SQRT(A895)</f>
        <v>0.0334450031045326</v>
      </c>
      <c r="C895" s="0" t="n">
        <f aca="false">C894+B895</f>
        <v>58.3560319848754</v>
      </c>
    </row>
    <row r="896" customFormat="false" ht="12.75" hidden="false" customHeight="false" outlineLevel="0" collapsed="false">
      <c r="A896" s="0" t="n">
        <f aca="false">A895+1</f>
        <v>895</v>
      </c>
      <c r="B896" s="0" t="n">
        <f aca="false">1/SQRT(A896)</f>
        <v>0.0334263135232438</v>
      </c>
      <c r="C896" s="0" t="n">
        <f aca="false">C895+B896</f>
        <v>58.3894582983986</v>
      </c>
    </row>
    <row r="897" customFormat="false" ht="12.75" hidden="false" customHeight="false" outlineLevel="0" collapsed="false">
      <c r="A897" s="0" t="n">
        <f aca="false">A896+1</f>
        <v>896</v>
      </c>
      <c r="B897" s="0" t="n">
        <f aca="false">1/SQRT(A897)</f>
        <v>0.0334076552390531</v>
      </c>
      <c r="C897" s="0" t="n">
        <f aca="false">C896+B897</f>
        <v>58.4228659536377</v>
      </c>
    </row>
    <row r="898" customFormat="false" ht="12.75" hidden="false" customHeight="false" outlineLevel="0" collapsed="false">
      <c r="A898" s="0" t="n">
        <f aca="false">A897+1</f>
        <v>897</v>
      </c>
      <c r="B898" s="0" t="n">
        <f aca="false">1/SQRT(A898)</f>
        <v>0.0333890281647089</v>
      </c>
      <c r="C898" s="0" t="n">
        <f aca="false">C897+B898</f>
        <v>58.4562549818024</v>
      </c>
    </row>
    <row r="899" customFormat="false" ht="12.75" hidden="false" customHeight="false" outlineLevel="0" collapsed="false">
      <c r="A899" s="0" t="n">
        <f aca="false">A898+1</f>
        <v>898</v>
      </c>
      <c r="B899" s="0" t="n">
        <f aca="false">1/SQRT(A899)</f>
        <v>0.0333704322133</v>
      </c>
      <c r="C899" s="0" t="n">
        <f aca="false">C898+B899</f>
        <v>58.4896254140157</v>
      </c>
    </row>
    <row r="900" customFormat="false" ht="12.75" hidden="false" customHeight="false" outlineLevel="0" collapsed="false">
      <c r="A900" s="0" t="n">
        <f aca="false">A899+1</f>
        <v>899</v>
      </c>
      <c r="B900" s="0" t="n">
        <f aca="false">1/SQRT(A900)</f>
        <v>0.0333518672982535</v>
      </c>
      <c r="C900" s="0" t="n">
        <f aca="false">C899+B900</f>
        <v>58.5229772813139</v>
      </c>
    </row>
    <row r="901" customFormat="false" ht="12.75" hidden="false" customHeight="false" outlineLevel="0" collapsed="false">
      <c r="A901" s="0" t="n">
        <f aca="false">A900+1</f>
        <v>900</v>
      </c>
      <c r="B901" s="0" t="n">
        <f aca="false">1/SQRT(A901)</f>
        <v>0.0333333333333333</v>
      </c>
      <c r="C901" s="0" t="n">
        <f aca="false">C900+B901</f>
        <v>58.5563106146472</v>
      </c>
    </row>
    <row r="902" customFormat="false" ht="12.75" hidden="false" customHeight="false" outlineLevel="0" collapsed="false">
      <c r="A902" s="0" t="n">
        <f aca="false">A901+1</f>
        <v>901</v>
      </c>
      <c r="B902" s="0" t="n">
        <f aca="false">1/SQRT(A902)</f>
        <v>0.0333148302326385</v>
      </c>
      <c r="C902" s="0" t="n">
        <f aca="false">C901+B902</f>
        <v>58.5896254448799</v>
      </c>
    </row>
    <row r="903" customFormat="false" ht="12.75" hidden="false" customHeight="false" outlineLevel="0" collapsed="false">
      <c r="A903" s="0" t="n">
        <f aca="false">A902+1</f>
        <v>902</v>
      </c>
      <c r="B903" s="0" t="n">
        <f aca="false">1/SQRT(A903)</f>
        <v>0.0332963579106013</v>
      </c>
      <c r="C903" s="0" t="n">
        <f aca="false">C902+B903</f>
        <v>58.6229218027905</v>
      </c>
    </row>
    <row r="904" customFormat="false" ht="12.75" hidden="false" customHeight="false" outlineLevel="0" collapsed="false">
      <c r="A904" s="0" t="n">
        <f aca="false">A903+1</f>
        <v>903</v>
      </c>
      <c r="B904" s="0" t="n">
        <f aca="false">1/SQRT(A904)</f>
        <v>0.0332779162819861</v>
      </c>
      <c r="C904" s="0" t="n">
        <f aca="false">C903+B904</f>
        <v>58.6561997190725</v>
      </c>
    </row>
    <row r="905" customFormat="false" ht="12.75" hidden="false" customHeight="false" outlineLevel="0" collapsed="false">
      <c r="A905" s="0" t="n">
        <f aca="false">A904+1</f>
        <v>904</v>
      </c>
      <c r="B905" s="0" t="n">
        <f aca="false">1/SQRT(A905)</f>
        <v>0.033259505261887</v>
      </c>
      <c r="C905" s="0" t="n">
        <f aca="false">C904+B905</f>
        <v>58.6894592243344</v>
      </c>
    </row>
    <row r="906" customFormat="false" ht="12.75" hidden="false" customHeight="false" outlineLevel="0" collapsed="false">
      <c r="A906" s="0" t="n">
        <f aca="false">A905+1</f>
        <v>905</v>
      </c>
      <c r="B906" s="0" t="n">
        <f aca="false">1/SQRT(A906)</f>
        <v>0.0332411247657267</v>
      </c>
      <c r="C906" s="0" t="n">
        <f aca="false">C905+B906</f>
        <v>58.7227003491001</v>
      </c>
    </row>
    <row r="907" customFormat="false" ht="12.75" hidden="false" customHeight="false" outlineLevel="0" collapsed="false">
      <c r="A907" s="0" t="n">
        <f aca="false">A906+1</f>
        <v>906</v>
      </c>
      <c r="B907" s="0" t="n">
        <f aca="false">1/SQRT(A907)</f>
        <v>0.0332227747092548</v>
      </c>
      <c r="C907" s="0" t="n">
        <f aca="false">C906+B907</f>
        <v>58.7559231238093</v>
      </c>
    </row>
    <row r="908" customFormat="false" ht="12.75" hidden="false" customHeight="false" outlineLevel="0" collapsed="false">
      <c r="A908" s="0" t="n">
        <f aca="false">A907+1</f>
        <v>907</v>
      </c>
      <c r="B908" s="0" t="n">
        <f aca="false">1/SQRT(A908)</f>
        <v>0.033204455008546</v>
      </c>
      <c r="C908" s="0" t="n">
        <f aca="false">C907+B908</f>
        <v>58.7891275788179</v>
      </c>
    </row>
    <row r="909" customFormat="false" ht="12.75" hidden="false" customHeight="false" outlineLevel="0" collapsed="false">
      <c r="A909" s="0" t="n">
        <f aca="false">A908+1</f>
        <v>908</v>
      </c>
      <c r="B909" s="0" t="n">
        <f aca="false">1/SQRT(A909)</f>
        <v>0.0331861655799986</v>
      </c>
      <c r="C909" s="0" t="n">
        <f aca="false">C908+B909</f>
        <v>58.8223137443979</v>
      </c>
    </row>
    <row r="910" customFormat="false" ht="12.75" hidden="false" customHeight="false" outlineLevel="0" collapsed="false">
      <c r="A910" s="0" t="n">
        <f aca="false">A909+1</f>
        <v>909</v>
      </c>
      <c r="B910" s="0" t="n">
        <f aca="false">1/SQRT(A910)</f>
        <v>0.033167906340333</v>
      </c>
      <c r="C910" s="0" t="n">
        <f aca="false">C909+B910</f>
        <v>58.8554816507382</v>
      </c>
    </row>
    <row r="911" customFormat="false" ht="12.75" hidden="false" customHeight="false" outlineLevel="0" collapsed="false">
      <c r="A911" s="0" t="n">
        <f aca="false">A910+1</f>
        <v>910</v>
      </c>
      <c r="B911" s="0" t="n">
        <f aca="false">1/SQRT(A911)</f>
        <v>0.0331496772065898</v>
      </c>
      <c r="C911" s="0" t="n">
        <f aca="false">C910+B911</f>
        <v>58.8886313279448</v>
      </c>
    </row>
    <row r="912" customFormat="false" ht="12.75" hidden="false" customHeight="false" outlineLevel="0" collapsed="false">
      <c r="A912" s="0" t="n">
        <f aca="false">A911+1</f>
        <v>911</v>
      </c>
      <c r="B912" s="0" t="n">
        <f aca="false">1/SQRT(A912)</f>
        <v>0.0331314780961286</v>
      </c>
      <c r="C912" s="0" t="n">
        <f aca="false">C911+B912</f>
        <v>58.9217628060409</v>
      </c>
    </row>
    <row r="913" customFormat="false" ht="12.75" hidden="false" customHeight="false" outlineLevel="0" collapsed="false">
      <c r="A913" s="0" t="n">
        <f aca="false">A912+1</f>
        <v>912</v>
      </c>
      <c r="B913" s="0" t="n">
        <f aca="false">1/SQRT(A913)</f>
        <v>0.0331133089266261</v>
      </c>
      <c r="C913" s="0" t="n">
        <f aca="false">C912+B913</f>
        <v>58.9548761149676</v>
      </c>
    </row>
    <row r="914" customFormat="false" ht="12.75" hidden="false" customHeight="false" outlineLevel="0" collapsed="false">
      <c r="A914" s="0" t="n">
        <f aca="false">A913+1</f>
        <v>913</v>
      </c>
      <c r="B914" s="0" t="n">
        <f aca="false">1/SQRT(A914)</f>
        <v>0.0330951696160748</v>
      </c>
      <c r="C914" s="0" t="n">
        <f aca="false">C913+B914</f>
        <v>58.9879712845836</v>
      </c>
    </row>
    <row r="915" customFormat="false" ht="12.75" hidden="false" customHeight="false" outlineLevel="0" collapsed="false">
      <c r="A915" s="0" t="n">
        <f aca="false">A914+1</f>
        <v>914</v>
      </c>
      <c r="B915" s="0" t="n">
        <f aca="false">1/SQRT(A915)</f>
        <v>0.0330770600827811</v>
      </c>
      <c r="C915" s="0" t="n">
        <f aca="false">C914+B915</f>
        <v>59.0210483446664</v>
      </c>
    </row>
    <row r="916" customFormat="false" ht="12.75" hidden="false" customHeight="false" outlineLevel="0" collapsed="false">
      <c r="A916" s="0" t="n">
        <f aca="false">A915+1</f>
        <v>915</v>
      </c>
      <c r="B916" s="0" t="n">
        <f aca="false">1/SQRT(A916)</f>
        <v>0.0330589802453643</v>
      </c>
      <c r="C916" s="0" t="n">
        <f aca="false">C915+B916</f>
        <v>59.0541073249118</v>
      </c>
    </row>
    <row r="917" customFormat="false" ht="12.75" hidden="false" customHeight="false" outlineLevel="0" collapsed="false">
      <c r="A917" s="0" t="n">
        <f aca="false">A916+1</f>
        <v>916</v>
      </c>
      <c r="B917" s="0" t="n">
        <f aca="false">1/SQRT(A917)</f>
        <v>0.0330409300227545</v>
      </c>
      <c r="C917" s="0" t="n">
        <f aca="false">C916+B917</f>
        <v>59.0871482549345</v>
      </c>
    </row>
    <row r="918" customFormat="false" ht="12.75" hidden="false" customHeight="false" outlineLevel="0" collapsed="false">
      <c r="A918" s="0" t="n">
        <f aca="false">A917+1</f>
        <v>917</v>
      </c>
      <c r="B918" s="0" t="n">
        <f aca="false">1/SQRT(A918)</f>
        <v>0.0330229093341913</v>
      </c>
      <c r="C918" s="0" t="n">
        <f aca="false">C917+B918</f>
        <v>59.1201711642687</v>
      </c>
    </row>
    <row r="919" customFormat="false" ht="12.75" hidden="false" customHeight="false" outlineLevel="0" collapsed="false">
      <c r="A919" s="0" t="n">
        <f aca="false">A918+1</f>
        <v>918</v>
      </c>
      <c r="B919" s="0" t="n">
        <f aca="false">1/SQRT(A919)</f>
        <v>0.0330049180992225</v>
      </c>
      <c r="C919" s="0" t="n">
        <f aca="false">C918+B919</f>
        <v>59.153176082368</v>
      </c>
    </row>
    <row r="920" customFormat="false" ht="12.75" hidden="false" customHeight="false" outlineLevel="0" collapsed="false">
      <c r="A920" s="0" t="n">
        <f aca="false">A919+1</f>
        <v>919</v>
      </c>
      <c r="B920" s="0" t="n">
        <f aca="false">1/SQRT(A920)</f>
        <v>0.0329869562377021</v>
      </c>
      <c r="C920" s="0" t="n">
        <f aca="false">C919+B920</f>
        <v>59.1861630386057</v>
      </c>
    </row>
    <row r="921" customFormat="false" ht="12.75" hidden="false" customHeight="false" outlineLevel="0" collapsed="false">
      <c r="A921" s="0" t="n">
        <f aca="false">A920+1</f>
        <v>920</v>
      </c>
      <c r="B921" s="0" t="n">
        <f aca="false">1/SQRT(A921)</f>
        <v>0.0329690236697894</v>
      </c>
      <c r="C921" s="0" t="n">
        <f aca="false">C920+B921</f>
        <v>59.2191320622754</v>
      </c>
    </row>
    <row r="922" customFormat="false" ht="12.75" hidden="false" customHeight="false" outlineLevel="0" collapsed="false">
      <c r="A922" s="0" t="n">
        <f aca="false">A921+1</f>
        <v>921</v>
      </c>
      <c r="B922" s="0" t="n">
        <f aca="false">1/SQRT(A922)</f>
        <v>0.0329511203159468</v>
      </c>
      <c r="C922" s="0" t="n">
        <f aca="false">C921+B922</f>
        <v>59.2520831825914</v>
      </c>
    </row>
    <row r="923" customFormat="false" ht="12.75" hidden="false" customHeight="false" outlineLevel="0" collapsed="false">
      <c r="A923" s="0" t="n">
        <f aca="false">A922+1</f>
        <v>922</v>
      </c>
      <c r="B923" s="0" t="n">
        <f aca="false">1/SQRT(A923)</f>
        <v>0.0329332460969392</v>
      </c>
      <c r="C923" s="0" t="n">
        <f aca="false">C922+B923</f>
        <v>59.2850164286883</v>
      </c>
    </row>
    <row r="924" customFormat="false" ht="12.75" hidden="false" customHeight="false" outlineLevel="0" collapsed="false">
      <c r="A924" s="0" t="n">
        <f aca="false">A923+1</f>
        <v>923</v>
      </c>
      <c r="B924" s="0" t="n">
        <f aca="false">1/SQRT(A924)</f>
        <v>0.0329154009338317</v>
      </c>
      <c r="C924" s="0" t="n">
        <f aca="false">C923+B924</f>
        <v>59.3179318296222</v>
      </c>
    </row>
    <row r="925" customFormat="false" ht="12.75" hidden="false" customHeight="false" outlineLevel="0" collapsed="false">
      <c r="A925" s="0" t="n">
        <f aca="false">A924+1</f>
        <v>924</v>
      </c>
      <c r="B925" s="0" t="n">
        <f aca="false">1/SQRT(A925)</f>
        <v>0.0328975847479885</v>
      </c>
      <c r="C925" s="0" t="n">
        <f aca="false">C924+B925</f>
        <v>59.3508294143701</v>
      </c>
    </row>
    <row r="926" customFormat="false" ht="12.75" hidden="false" customHeight="false" outlineLevel="0" collapsed="false">
      <c r="A926" s="0" t="n">
        <f aca="false">A925+1</f>
        <v>925</v>
      </c>
      <c r="B926" s="0" t="n">
        <f aca="false">1/SQRT(A926)</f>
        <v>0.0328797974610715</v>
      </c>
      <c r="C926" s="0" t="n">
        <f aca="false">C925+B926</f>
        <v>59.3837092118312</v>
      </c>
    </row>
    <row r="927" customFormat="false" ht="12.75" hidden="false" customHeight="false" outlineLevel="0" collapsed="false">
      <c r="A927" s="0" t="n">
        <f aca="false">A926+1</f>
        <v>926</v>
      </c>
      <c r="B927" s="0" t="n">
        <f aca="false">1/SQRT(A927)</f>
        <v>0.0328620389950388</v>
      </c>
      <c r="C927" s="0" t="n">
        <f aca="false">C926+B927</f>
        <v>59.4165712508263</v>
      </c>
    </row>
    <row r="928" customFormat="false" ht="12.75" hidden="false" customHeight="false" outlineLevel="0" collapsed="false">
      <c r="A928" s="0" t="n">
        <f aca="false">A927+1</f>
        <v>927</v>
      </c>
      <c r="B928" s="0" t="n">
        <f aca="false">1/SQRT(A928)</f>
        <v>0.0328443092721431</v>
      </c>
      <c r="C928" s="0" t="n">
        <f aca="false">C927+B928</f>
        <v>59.4494155600984</v>
      </c>
    </row>
    <row r="929" customFormat="false" ht="12.75" hidden="false" customHeight="false" outlineLevel="0" collapsed="false">
      <c r="A929" s="0" t="n">
        <f aca="false">A928+1</f>
        <v>928</v>
      </c>
      <c r="B929" s="0" t="n">
        <f aca="false">1/SQRT(A929)</f>
        <v>0.0328266082149306</v>
      </c>
      <c r="C929" s="0" t="n">
        <f aca="false">C928+B929</f>
        <v>59.4822421683133</v>
      </c>
    </row>
    <row r="930" customFormat="false" ht="12.75" hidden="false" customHeight="false" outlineLevel="0" collapsed="false">
      <c r="A930" s="0" t="n">
        <f aca="false">A929+1</f>
        <v>929</v>
      </c>
      <c r="B930" s="0" t="n">
        <f aca="false">1/SQRT(A930)</f>
        <v>0.0328089357462393</v>
      </c>
      <c r="C930" s="0" t="n">
        <f aca="false">C929+B930</f>
        <v>59.5150511040596</v>
      </c>
    </row>
    <row r="931" customFormat="false" ht="12.75" hidden="false" customHeight="false" outlineLevel="0" collapsed="false">
      <c r="A931" s="0" t="n">
        <f aca="false">A930+1</f>
        <v>930</v>
      </c>
      <c r="B931" s="0" t="n">
        <f aca="false">1/SQRT(A931)</f>
        <v>0.0327912917891976</v>
      </c>
      <c r="C931" s="0" t="n">
        <f aca="false">C930+B931</f>
        <v>59.5478423958488</v>
      </c>
    </row>
    <row r="932" customFormat="false" ht="12.75" hidden="false" customHeight="false" outlineLevel="0" collapsed="false">
      <c r="A932" s="0" t="n">
        <f aca="false">A931+1</f>
        <v>931</v>
      </c>
      <c r="B932" s="0" t="n">
        <f aca="false">1/SQRT(A932)</f>
        <v>0.0327736762672231</v>
      </c>
      <c r="C932" s="0" t="n">
        <f aca="false">C931+B932</f>
        <v>59.580616072116</v>
      </c>
    </row>
    <row r="933" customFormat="false" ht="12.75" hidden="false" customHeight="false" outlineLevel="0" collapsed="false">
      <c r="A933" s="0" t="n">
        <f aca="false">A932+1</f>
        <v>932</v>
      </c>
      <c r="B933" s="0" t="n">
        <f aca="false">1/SQRT(A933)</f>
        <v>0.0327560891040209</v>
      </c>
      <c r="C933" s="0" t="n">
        <f aca="false">C932+B933</f>
        <v>59.61337216122</v>
      </c>
    </row>
    <row r="934" customFormat="false" ht="12.75" hidden="false" customHeight="false" outlineLevel="0" collapsed="false">
      <c r="A934" s="0" t="n">
        <f aca="false">A933+1</f>
        <v>933</v>
      </c>
      <c r="B934" s="0" t="n">
        <f aca="false">1/SQRT(A934)</f>
        <v>0.0327385302235826</v>
      </c>
      <c r="C934" s="0" t="n">
        <f aca="false">C933+B934</f>
        <v>59.6461106914436</v>
      </c>
    </row>
    <row r="935" customFormat="false" ht="12.75" hidden="false" customHeight="false" outlineLevel="0" collapsed="false">
      <c r="A935" s="0" t="n">
        <f aca="false">A934+1</f>
        <v>934</v>
      </c>
      <c r="B935" s="0" t="n">
        <f aca="false">1/SQRT(A935)</f>
        <v>0.0327209995501844</v>
      </c>
      <c r="C935" s="0" t="n">
        <f aca="false">C934+B935</f>
        <v>59.6788316909938</v>
      </c>
    </row>
    <row r="936" customFormat="false" ht="12.75" hidden="false" customHeight="false" outlineLevel="0" collapsed="false">
      <c r="A936" s="0" t="n">
        <f aca="false">A935+1</f>
        <v>935</v>
      </c>
      <c r="B936" s="0" t="n">
        <f aca="false">1/SQRT(A936)</f>
        <v>0.0327034970083864</v>
      </c>
      <c r="C936" s="0" t="n">
        <f aca="false">C935+B936</f>
        <v>59.7115351880022</v>
      </c>
    </row>
    <row r="937" customFormat="false" ht="12.75" hidden="false" customHeight="false" outlineLevel="0" collapsed="false">
      <c r="A937" s="0" t="n">
        <f aca="false">A936+1</f>
        <v>936</v>
      </c>
      <c r="B937" s="0" t="n">
        <f aca="false">1/SQRT(A937)</f>
        <v>0.0326860225230307</v>
      </c>
      <c r="C937" s="0" t="n">
        <f aca="false">C936+B937</f>
        <v>59.7442212105252</v>
      </c>
    </row>
    <row r="938" customFormat="false" ht="12.75" hidden="false" customHeight="false" outlineLevel="0" collapsed="false">
      <c r="A938" s="0" t="n">
        <f aca="false">A937+1</f>
        <v>937</v>
      </c>
      <c r="B938" s="0" t="n">
        <f aca="false">1/SQRT(A938)</f>
        <v>0.0326685760192401</v>
      </c>
      <c r="C938" s="0" t="n">
        <f aca="false">C937+B938</f>
        <v>59.7768897865444</v>
      </c>
    </row>
    <row r="939" customFormat="false" ht="12.75" hidden="false" customHeight="false" outlineLevel="0" collapsed="false">
      <c r="A939" s="0" t="n">
        <f aca="false">A938+1</f>
        <v>938</v>
      </c>
      <c r="B939" s="0" t="n">
        <f aca="false">1/SQRT(A939)</f>
        <v>0.032651157422417</v>
      </c>
      <c r="C939" s="0" t="n">
        <f aca="false">C938+B939</f>
        <v>59.8095409439669</v>
      </c>
    </row>
    <row r="940" customFormat="false" ht="12.75" hidden="false" customHeight="false" outlineLevel="0" collapsed="false">
      <c r="A940" s="0" t="n">
        <f aca="false">A939+1</f>
        <v>939</v>
      </c>
      <c r="B940" s="0" t="n">
        <f aca="false">1/SQRT(A940)</f>
        <v>0.0326337666582419</v>
      </c>
      <c r="C940" s="0" t="n">
        <f aca="false">C939+B940</f>
        <v>59.8421747106251</v>
      </c>
    </row>
    <row r="941" customFormat="false" ht="12.75" hidden="false" customHeight="false" outlineLevel="0" collapsed="false">
      <c r="A941" s="0" t="n">
        <f aca="false">A940+1</f>
        <v>940</v>
      </c>
      <c r="B941" s="0" t="n">
        <f aca="false">1/SQRT(A941)</f>
        <v>0.0326164036526721</v>
      </c>
      <c r="C941" s="0" t="n">
        <f aca="false">C940+B941</f>
        <v>59.8747911142778</v>
      </c>
    </row>
    <row r="942" customFormat="false" ht="12.75" hidden="false" customHeight="false" outlineLevel="0" collapsed="false">
      <c r="A942" s="0" t="n">
        <f aca="false">A941+1</f>
        <v>941</v>
      </c>
      <c r="B942" s="0" t="n">
        <f aca="false">1/SQRT(A942)</f>
        <v>0.0325990683319404</v>
      </c>
      <c r="C942" s="0" t="n">
        <f aca="false">C941+B942</f>
        <v>59.9073901826097</v>
      </c>
    </row>
    <row r="943" customFormat="false" ht="12.75" hidden="false" customHeight="false" outlineLevel="0" collapsed="false">
      <c r="A943" s="0" t="n">
        <f aca="false">A942+1</f>
        <v>942</v>
      </c>
      <c r="B943" s="0" t="n">
        <f aca="false">1/SQRT(A943)</f>
        <v>0.0325817606225537</v>
      </c>
      <c r="C943" s="0" t="n">
        <f aca="false">C942+B943</f>
        <v>59.9399719432323</v>
      </c>
    </row>
    <row r="944" customFormat="false" ht="12.75" hidden="false" customHeight="false" outlineLevel="0" collapsed="false">
      <c r="A944" s="0" t="n">
        <f aca="false">A943+1</f>
        <v>943</v>
      </c>
      <c r="B944" s="0" t="n">
        <f aca="false">1/SQRT(A944)</f>
        <v>0.0325644804512918</v>
      </c>
      <c r="C944" s="0" t="n">
        <f aca="false">C943+B944</f>
        <v>59.9725364236836</v>
      </c>
    </row>
    <row r="945" customFormat="false" ht="12.75" hidden="false" customHeight="false" outlineLevel="0" collapsed="false">
      <c r="A945" s="0" t="n">
        <f aca="false">A944+1</f>
        <v>944</v>
      </c>
      <c r="B945" s="0" t="n">
        <f aca="false">1/SQRT(A945)</f>
        <v>0.032547227745206</v>
      </c>
      <c r="C945" s="0" t="n">
        <f aca="false">C944+B945</f>
        <v>60.0050836514288</v>
      </c>
    </row>
    <row r="946" customFormat="false" ht="12.75" hidden="false" customHeight="false" outlineLevel="0" collapsed="false">
      <c r="A946" s="0" t="n">
        <f aca="false">A945+1</f>
        <v>945</v>
      </c>
      <c r="B946" s="0" t="n">
        <f aca="false">1/SQRT(A946)</f>
        <v>0.0325300024316178</v>
      </c>
      <c r="C946" s="0" t="n">
        <f aca="false">C945+B946</f>
        <v>60.0376136538604</v>
      </c>
    </row>
    <row r="947" customFormat="false" ht="12.75" hidden="false" customHeight="false" outlineLevel="0" collapsed="false">
      <c r="A947" s="0" t="n">
        <f aca="false">A946+1</f>
        <v>946</v>
      </c>
      <c r="B947" s="0" t="n">
        <f aca="false">1/SQRT(A947)</f>
        <v>0.0325128044381178</v>
      </c>
      <c r="C947" s="0" t="n">
        <f aca="false">C946+B947</f>
        <v>60.0701264582985</v>
      </c>
    </row>
    <row r="948" customFormat="false" ht="12.75" hidden="false" customHeight="false" outlineLevel="0" collapsed="false">
      <c r="A948" s="0" t="n">
        <f aca="false">A947+1</f>
        <v>947</v>
      </c>
      <c r="B948" s="0" t="n">
        <f aca="false">1/SQRT(A948)</f>
        <v>0.0324956336925641</v>
      </c>
      <c r="C948" s="0" t="n">
        <f aca="false">C947+B948</f>
        <v>60.1026220919911</v>
      </c>
    </row>
    <row r="949" customFormat="false" ht="12.75" hidden="false" customHeight="false" outlineLevel="0" collapsed="false">
      <c r="A949" s="0" t="n">
        <f aca="false">A948+1</f>
        <v>948</v>
      </c>
      <c r="B949" s="0" t="n">
        <f aca="false">1/SQRT(A949)</f>
        <v>0.0324784901230815</v>
      </c>
      <c r="C949" s="0" t="n">
        <f aca="false">C948+B949</f>
        <v>60.1351005821142</v>
      </c>
    </row>
    <row r="950" customFormat="false" ht="12.75" hidden="false" customHeight="false" outlineLevel="0" collapsed="false">
      <c r="A950" s="0" t="n">
        <f aca="false">A949+1</f>
        <v>949</v>
      </c>
      <c r="B950" s="0" t="n">
        <f aca="false">1/SQRT(A950)</f>
        <v>0.0324613736580598</v>
      </c>
      <c r="C950" s="0" t="n">
        <f aca="false">C949+B950</f>
        <v>60.1675619557722</v>
      </c>
    </row>
    <row r="951" customFormat="false" ht="12.75" hidden="false" customHeight="false" outlineLevel="0" collapsed="false">
      <c r="A951" s="0" t="n">
        <f aca="false">A950+1</f>
        <v>950</v>
      </c>
      <c r="B951" s="0" t="n">
        <f aca="false">1/SQRT(A951)</f>
        <v>0.0324442842261525</v>
      </c>
      <c r="C951" s="0" t="n">
        <f aca="false">C950+B951</f>
        <v>60.2000062399984</v>
      </c>
    </row>
    <row r="952" customFormat="false" ht="12.75" hidden="false" customHeight="false" outlineLevel="0" collapsed="false">
      <c r="A952" s="0" t="n">
        <f aca="false">A951+1</f>
        <v>951</v>
      </c>
      <c r="B952" s="0" t="n">
        <f aca="false">1/SQRT(A952)</f>
        <v>0.0324272217562761</v>
      </c>
      <c r="C952" s="0" t="n">
        <f aca="false">C951+B952</f>
        <v>60.2324334617546</v>
      </c>
    </row>
    <row r="953" customFormat="false" ht="12.75" hidden="false" customHeight="false" outlineLevel="0" collapsed="false">
      <c r="A953" s="0" t="n">
        <f aca="false">A952+1</f>
        <v>952</v>
      </c>
      <c r="B953" s="0" t="n">
        <f aca="false">1/SQRT(A953)</f>
        <v>0.0324101861776082</v>
      </c>
      <c r="C953" s="0" t="n">
        <f aca="false">C952+B953</f>
        <v>60.2648436479322</v>
      </c>
    </row>
    <row r="954" customFormat="false" ht="12.75" hidden="false" customHeight="false" outlineLevel="0" collapsed="false">
      <c r="A954" s="0" t="n">
        <f aca="false">A953+1</f>
        <v>953</v>
      </c>
      <c r="B954" s="0" t="n">
        <f aca="false">1/SQRT(A954)</f>
        <v>0.0323931774195869</v>
      </c>
      <c r="C954" s="0" t="n">
        <f aca="false">C953+B954</f>
        <v>60.2972368253518</v>
      </c>
    </row>
    <row r="955" customFormat="false" ht="12.75" hidden="false" customHeight="false" outlineLevel="0" collapsed="false">
      <c r="A955" s="0" t="n">
        <f aca="false">A954+1</f>
        <v>954</v>
      </c>
      <c r="B955" s="0" t="n">
        <f aca="false">1/SQRT(A955)</f>
        <v>0.0323761954119088</v>
      </c>
      <c r="C955" s="0" t="n">
        <f aca="false">C954+B955</f>
        <v>60.3296130207637</v>
      </c>
    </row>
    <row r="956" customFormat="false" ht="12.75" hidden="false" customHeight="false" outlineLevel="0" collapsed="false">
      <c r="A956" s="0" t="n">
        <f aca="false">A955+1</f>
        <v>955</v>
      </c>
      <c r="B956" s="0" t="n">
        <f aca="false">1/SQRT(A956)</f>
        <v>0.0323592400845287</v>
      </c>
      <c r="C956" s="0" t="n">
        <f aca="false">C955+B956</f>
        <v>60.3619722608483</v>
      </c>
    </row>
    <row r="957" customFormat="false" ht="12.75" hidden="false" customHeight="false" outlineLevel="0" collapsed="false">
      <c r="A957" s="0" t="n">
        <f aca="false">A956+1</f>
        <v>956</v>
      </c>
      <c r="B957" s="0" t="n">
        <f aca="false">1/SQRT(A957)</f>
        <v>0.0323423113676575</v>
      </c>
      <c r="C957" s="0" t="n">
        <f aca="false">C956+B957</f>
        <v>60.3943145722159</v>
      </c>
    </row>
    <row r="958" customFormat="false" ht="12.75" hidden="false" customHeight="false" outlineLevel="0" collapsed="false">
      <c r="A958" s="0" t="n">
        <f aca="false">A957+1</f>
        <v>957</v>
      </c>
      <c r="B958" s="0" t="n">
        <f aca="false">1/SQRT(A958)</f>
        <v>0.0323254091917618</v>
      </c>
      <c r="C958" s="0" t="n">
        <f aca="false">C957+B958</f>
        <v>60.4266399814077</v>
      </c>
    </row>
    <row r="959" customFormat="false" ht="12.75" hidden="false" customHeight="false" outlineLevel="0" collapsed="false">
      <c r="A959" s="0" t="n">
        <f aca="false">A958+1</f>
        <v>958</v>
      </c>
      <c r="B959" s="0" t="n">
        <f aca="false">1/SQRT(A959)</f>
        <v>0.0323085334875619</v>
      </c>
      <c r="C959" s="0" t="n">
        <f aca="false">C958+B959</f>
        <v>60.4589485148953</v>
      </c>
    </row>
    <row r="960" customFormat="false" ht="12.75" hidden="false" customHeight="false" outlineLevel="0" collapsed="false">
      <c r="A960" s="0" t="n">
        <f aca="false">A959+1</f>
        <v>959</v>
      </c>
      <c r="B960" s="0" t="n">
        <f aca="false">1/SQRT(A960)</f>
        <v>0.0322916841860313</v>
      </c>
      <c r="C960" s="0" t="n">
        <f aca="false">C959+B960</f>
        <v>60.4912401990813</v>
      </c>
    </row>
    <row r="961" customFormat="false" ht="12.75" hidden="false" customHeight="false" outlineLevel="0" collapsed="false">
      <c r="A961" s="0" t="n">
        <f aca="false">A960+1</f>
        <v>960</v>
      </c>
      <c r="B961" s="0" t="n">
        <f aca="false">1/SQRT(A961)</f>
        <v>0.0322748612183951</v>
      </c>
      <c r="C961" s="0" t="n">
        <f aca="false">C960+B961</f>
        <v>60.5235150602997</v>
      </c>
    </row>
    <row r="962" customFormat="false" ht="12.75" hidden="false" customHeight="false" outlineLevel="0" collapsed="false">
      <c r="A962" s="0" t="n">
        <f aca="false">A961+1</f>
        <v>961</v>
      </c>
      <c r="B962" s="0" t="n">
        <f aca="false">1/SQRT(A962)</f>
        <v>0.032258064516129</v>
      </c>
      <c r="C962" s="0" t="n">
        <f aca="false">C961+B962</f>
        <v>60.5557731248158</v>
      </c>
    </row>
    <row r="963" customFormat="false" ht="12.75" hidden="false" customHeight="false" outlineLevel="0" collapsed="false">
      <c r="A963" s="0" t="n">
        <f aca="false">A962+1</f>
        <v>962</v>
      </c>
      <c r="B963" s="0" t="n">
        <f aca="false">1/SQRT(A963)</f>
        <v>0.0322412940109581</v>
      </c>
      <c r="C963" s="0" t="n">
        <f aca="false">C962+B963</f>
        <v>60.5880144188268</v>
      </c>
    </row>
    <row r="964" customFormat="false" ht="12.75" hidden="false" customHeight="false" outlineLevel="0" collapsed="false">
      <c r="A964" s="0" t="n">
        <f aca="false">A963+1</f>
        <v>963</v>
      </c>
      <c r="B964" s="0" t="n">
        <f aca="false">1/SQRT(A964)</f>
        <v>0.0322245496348555</v>
      </c>
      <c r="C964" s="0" t="n">
        <f aca="false">C963+B964</f>
        <v>60.6202389684616</v>
      </c>
    </row>
    <row r="965" customFormat="false" ht="12.75" hidden="false" customHeight="false" outlineLevel="0" collapsed="false">
      <c r="A965" s="0" t="n">
        <f aca="false">A964+1</f>
        <v>964</v>
      </c>
      <c r="B965" s="0" t="n">
        <f aca="false">1/SQRT(A965)</f>
        <v>0.0322078313200415</v>
      </c>
      <c r="C965" s="0" t="n">
        <f aca="false">C964+B965</f>
        <v>60.6524467997817</v>
      </c>
    </row>
    <row r="966" customFormat="false" ht="12.75" hidden="false" customHeight="false" outlineLevel="0" collapsed="false">
      <c r="A966" s="0" t="n">
        <f aca="false">A965+1</f>
        <v>965</v>
      </c>
      <c r="B966" s="0" t="n">
        <f aca="false">1/SQRT(A966)</f>
        <v>0.0321911389989825</v>
      </c>
      <c r="C966" s="0" t="n">
        <f aca="false">C965+B966</f>
        <v>60.6846379387807</v>
      </c>
    </row>
    <row r="967" customFormat="false" ht="12.75" hidden="false" customHeight="false" outlineLevel="0" collapsed="false">
      <c r="A967" s="0" t="n">
        <f aca="false">A966+1</f>
        <v>966</v>
      </c>
      <c r="B967" s="0" t="n">
        <f aca="false">1/SQRT(A967)</f>
        <v>0.0321744726043893</v>
      </c>
      <c r="C967" s="0" t="n">
        <f aca="false">C966+B967</f>
        <v>60.716812411385</v>
      </c>
    </row>
    <row r="968" customFormat="false" ht="12.75" hidden="false" customHeight="false" outlineLevel="0" collapsed="false">
      <c r="A968" s="0" t="n">
        <f aca="false">A967+1</f>
        <v>967</v>
      </c>
      <c r="B968" s="0" t="n">
        <f aca="false">1/SQRT(A968)</f>
        <v>0.0321578320692166</v>
      </c>
      <c r="C968" s="0" t="n">
        <f aca="false">C967+B968</f>
        <v>60.7489702434543</v>
      </c>
    </row>
    <row r="969" customFormat="false" ht="12.75" hidden="false" customHeight="false" outlineLevel="0" collapsed="false">
      <c r="A969" s="0" t="n">
        <f aca="false">A968+1</f>
        <v>968</v>
      </c>
      <c r="B969" s="0" t="n">
        <f aca="false">1/SQRT(A969)</f>
        <v>0.0321412173266613</v>
      </c>
      <c r="C969" s="0" t="n">
        <f aca="false">C968+B969</f>
        <v>60.7811114607809</v>
      </c>
    </row>
    <row r="970" customFormat="false" ht="12.75" hidden="false" customHeight="false" outlineLevel="0" collapsed="false">
      <c r="A970" s="0" t="n">
        <f aca="false">A969+1</f>
        <v>969</v>
      </c>
      <c r="B970" s="0" t="n">
        <f aca="false">1/SQRT(A970)</f>
        <v>0.0321246283101618</v>
      </c>
      <c r="C970" s="0" t="n">
        <f aca="false">C969+B970</f>
        <v>60.8132360890911</v>
      </c>
    </row>
    <row r="971" customFormat="false" ht="12.75" hidden="false" customHeight="false" outlineLevel="0" collapsed="false">
      <c r="A971" s="0" t="n">
        <f aca="false">A970+1</f>
        <v>970</v>
      </c>
      <c r="B971" s="0" t="n">
        <f aca="false">1/SQRT(A971)</f>
        <v>0.0321080649533968</v>
      </c>
      <c r="C971" s="0" t="n">
        <f aca="false">C970+B971</f>
        <v>60.8453441540445</v>
      </c>
    </row>
    <row r="972" customFormat="false" ht="12.75" hidden="false" customHeight="false" outlineLevel="0" collapsed="false">
      <c r="A972" s="0" t="n">
        <f aca="false">A971+1</f>
        <v>971</v>
      </c>
      <c r="B972" s="0" t="n">
        <f aca="false">1/SQRT(A972)</f>
        <v>0.032091527190284</v>
      </c>
      <c r="C972" s="0" t="n">
        <f aca="false">C971+B972</f>
        <v>60.8774356812348</v>
      </c>
    </row>
    <row r="973" customFormat="false" ht="12.75" hidden="false" customHeight="false" outlineLevel="0" collapsed="false">
      <c r="A973" s="0" t="n">
        <f aca="false">A972+1</f>
        <v>972</v>
      </c>
      <c r="B973" s="0" t="n">
        <f aca="false">1/SQRT(A973)</f>
        <v>0.0320750149549792</v>
      </c>
      <c r="C973" s="0" t="n">
        <f aca="false">C972+B973</f>
        <v>60.9095106961897</v>
      </c>
    </row>
    <row r="974" customFormat="false" ht="12.75" hidden="false" customHeight="false" outlineLevel="0" collapsed="false">
      <c r="A974" s="0" t="n">
        <f aca="false">A973+1</f>
        <v>973</v>
      </c>
      <c r="B974" s="0" t="n">
        <f aca="false">1/SQRT(A974)</f>
        <v>0.0320585281818751</v>
      </c>
      <c r="C974" s="0" t="n">
        <f aca="false">C973+B974</f>
        <v>60.9415692243716</v>
      </c>
    </row>
    <row r="975" customFormat="false" ht="12.75" hidden="false" customHeight="false" outlineLevel="0" collapsed="false">
      <c r="A975" s="0" t="n">
        <f aca="false">A974+1</f>
        <v>974</v>
      </c>
      <c r="B975" s="0" t="n">
        <f aca="false">1/SQRT(A975)</f>
        <v>0.0320420668056001</v>
      </c>
      <c r="C975" s="0" t="n">
        <f aca="false">C974+B975</f>
        <v>60.9736112911772</v>
      </c>
    </row>
    <row r="976" customFormat="false" ht="12.75" hidden="false" customHeight="false" outlineLevel="0" collapsed="false">
      <c r="A976" s="0" t="n">
        <f aca="false">A975+1</f>
        <v>975</v>
      </c>
      <c r="B976" s="0" t="n">
        <f aca="false">1/SQRT(A976)</f>
        <v>0.0320256307610174</v>
      </c>
      <c r="C976" s="0" t="n">
        <f aca="false">C975+B976</f>
        <v>61.0056369219382</v>
      </c>
      <c r="D97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56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0" t="s">
        <v>5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</row>
    <row r="2" customFormat="false" ht="12.75" hidden="false" customHeight="false" outlineLevel="0" collapsed="false">
      <c r="A2" s="0" t="n">
        <v>0</v>
      </c>
      <c r="B2" s="0" t="n">
        <v>4</v>
      </c>
      <c r="C2" s="0" t="n">
        <f aca="false">(A2+B2)/2</f>
        <v>2</v>
      </c>
      <c r="D2" s="0" t="n">
        <f aca="false">3*A2+1-2*LOG(A2+4,2)</f>
        <v>-3</v>
      </c>
      <c r="E2" s="0" t="n">
        <f aca="false">3*B2+1-2*LOG(B2+4,2)</f>
        <v>7</v>
      </c>
      <c r="F2" s="0" t="n">
        <f aca="false">3*C2+1-2*LOG(C2+4,2)</f>
        <v>1.83007499855769</v>
      </c>
      <c r="G2" s="0" t="n">
        <f aca="false">ABS(A2-B2)</f>
        <v>4</v>
      </c>
    </row>
    <row r="3" customFormat="false" ht="12.75" hidden="false" customHeight="false" outlineLevel="0" collapsed="false">
      <c r="A3" s="0" t="n">
        <f aca="false">IF(D2*F2&lt;0,A2,C2)</f>
        <v>0</v>
      </c>
      <c r="B3" s="0" t="n">
        <f aca="false">IF(D2*F2&lt;0,C2,B2)</f>
        <v>2</v>
      </c>
      <c r="C3" s="0" t="n">
        <f aca="false">(A3+B3)/2</f>
        <v>1</v>
      </c>
      <c r="D3" s="0" t="n">
        <f aca="false">3*A3+1-2*LOG(A3+4,2)</f>
        <v>-3</v>
      </c>
      <c r="E3" s="0" t="n">
        <f aca="false">3*B3+1-2*LOG(B3+4,2)</f>
        <v>1.83007499855769</v>
      </c>
      <c r="F3" s="0" t="n">
        <f aca="false">3*C3+1-2*LOG(C3+4,2)</f>
        <v>-0.643856189774724</v>
      </c>
      <c r="G3" s="0" t="n">
        <f aca="false">ABS(A3-B3)</f>
        <v>2</v>
      </c>
    </row>
    <row r="4" customFormat="false" ht="12.75" hidden="false" customHeight="false" outlineLevel="0" collapsed="false">
      <c r="A4" s="0" t="n">
        <f aca="false">IF(D3*F3&lt;0,A3,C3)</f>
        <v>1</v>
      </c>
      <c r="B4" s="0" t="n">
        <f aca="false">IF(D3*F3&lt;0,C3,B3)</f>
        <v>2</v>
      </c>
      <c r="C4" s="0" t="n">
        <f aca="false">(A4+B4)/2</f>
        <v>1.5</v>
      </c>
      <c r="D4" s="0" t="n">
        <f aca="false">3*A4+1-2*LOG(A4+4,2)</f>
        <v>-0.643856189774724</v>
      </c>
      <c r="E4" s="0" t="n">
        <f aca="false">3*B4+1-2*LOG(B4+4,2)</f>
        <v>1.83007499855769</v>
      </c>
      <c r="F4" s="0" t="n">
        <f aca="false">3*C4+1-2*LOG(C4+4,2)</f>
        <v>0.581136762725405</v>
      </c>
      <c r="G4" s="0" t="n">
        <f aca="false">ABS(A4-B4)</f>
        <v>1</v>
      </c>
    </row>
    <row r="5" customFormat="false" ht="12.75" hidden="false" customHeight="false" outlineLevel="0" collapsed="false">
      <c r="A5" s="0" t="n">
        <f aca="false">IF(D4*F4&lt;0,A4,C4)</f>
        <v>1</v>
      </c>
      <c r="B5" s="0" t="n">
        <f aca="false">IF(D4*F4&lt;0,C4,B4)</f>
        <v>1.5</v>
      </c>
      <c r="C5" s="0" t="n">
        <f aca="false">(A5+B5)/2</f>
        <v>1.25</v>
      </c>
      <c r="D5" s="0" t="n">
        <f aca="false">3*A5+1-2*LOG(A5+4,2)</f>
        <v>-0.643856189774724</v>
      </c>
      <c r="E5" s="0" t="n">
        <f aca="false">3*B5+1-2*LOG(B5+4,2)</f>
        <v>0.581136762725405</v>
      </c>
      <c r="F5" s="0" t="n">
        <f aca="false">3*C5+1-2*LOG(C5+4,2)</f>
        <v>-0.0346348455575205</v>
      </c>
      <c r="G5" s="0" t="n">
        <f aca="false">ABS(A5-B5)</f>
        <v>0.5</v>
      </c>
    </row>
    <row r="6" customFormat="false" ht="12.75" hidden="false" customHeight="false" outlineLevel="0" collapsed="false">
      <c r="A6" s="0" t="n">
        <f aca="false">IF(D5*F5&lt;0,A5,C5)</f>
        <v>1.25</v>
      </c>
      <c r="B6" s="0" t="n">
        <f aca="false">IF(D5*F5&lt;0,C5,B5)</f>
        <v>1.5</v>
      </c>
      <c r="C6" s="0" t="n">
        <f aca="false">(A6+B6)/2</f>
        <v>1.375</v>
      </c>
      <c r="D6" s="0" t="n">
        <f aca="false">3*A6+1-2*LOG(A6+4,2)</f>
        <v>-0.0346348455575205</v>
      </c>
      <c r="E6" s="0" t="n">
        <f aca="false">3*B6+1-2*LOG(B6+4,2)</f>
        <v>0.581136762725405</v>
      </c>
      <c r="F6" s="0" t="n">
        <f aca="false">3*C6+1-2*LOG(C6+4,2)</f>
        <v>0.272470490595804</v>
      </c>
      <c r="G6" s="0" t="n">
        <f aca="false">ABS(A6-B6)</f>
        <v>0.25</v>
      </c>
    </row>
    <row r="7" customFormat="false" ht="12.75" hidden="false" customHeight="false" outlineLevel="0" collapsed="false">
      <c r="A7" s="0" t="n">
        <f aca="false">IF(D6*F6&lt;0,A6,C6)</f>
        <v>1.25</v>
      </c>
      <c r="B7" s="0" t="n">
        <f aca="false">IF(D6*F6&lt;0,C6,B6)</f>
        <v>1.375</v>
      </c>
      <c r="C7" s="0" t="n">
        <f aca="false">(A7+B7)/2</f>
        <v>1.3125</v>
      </c>
      <c r="D7" s="0" t="n">
        <f aca="false">3*A7+1-2*LOG(A7+4,2)</f>
        <v>-0.0346348455575205</v>
      </c>
      <c r="E7" s="0" t="n">
        <f aca="false">3*B7+1-2*LOG(B7+4,2)</f>
        <v>0.272470490595804</v>
      </c>
      <c r="F7" s="0" t="n">
        <f aca="false">3*C7+1-2*LOG(C7+4,2)</f>
        <v>0.118718127724596</v>
      </c>
      <c r="G7" s="0" t="n">
        <f aca="false">ABS(A7-B7)</f>
        <v>0.125</v>
      </c>
    </row>
    <row r="8" customFormat="false" ht="12.75" hidden="false" customHeight="false" outlineLevel="0" collapsed="false">
      <c r="A8" s="0" t="n">
        <f aca="false">IF(D7*F7&lt;0,A7,C7)</f>
        <v>1.25</v>
      </c>
      <c r="B8" s="0" t="n">
        <f aca="false">IF(D7*F7&lt;0,C7,B7)</f>
        <v>1.3125</v>
      </c>
      <c r="C8" s="0" t="n">
        <f aca="false">(A8+B8)/2</f>
        <v>1.28125</v>
      </c>
      <c r="D8" s="0" t="n">
        <f aca="false">3*A8+1-2*LOG(A8+4,2)</f>
        <v>-0.0346348455575205</v>
      </c>
      <c r="E8" s="0" t="n">
        <f aca="false">3*B8+1-2*LOG(B8+4,2)</f>
        <v>0.118718127724596</v>
      </c>
      <c r="F8" s="0" t="n">
        <f aca="false">3*C8+1-2*LOG(C8+4,2)</f>
        <v>0.0419911274356313</v>
      </c>
      <c r="G8" s="0" t="n">
        <f aca="false">ABS(A8-B8)</f>
        <v>0.0625</v>
      </c>
    </row>
    <row r="9" customFormat="false" ht="12.75" hidden="false" customHeight="false" outlineLevel="0" collapsed="false">
      <c r="A9" s="0" t="n">
        <f aca="false">IF(D8*F8&lt;0,A8,C8)</f>
        <v>1.25</v>
      </c>
      <c r="B9" s="0" t="n">
        <f aca="false">IF(D8*F8&lt;0,C8,B8)</f>
        <v>1.28125</v>
      </c>
      <c r="C9" s="0" t="n">
        <f aca="false">(A9+B9)/2</f>
        <v>1.265625</v>
      </c>
      <c r="D9" s="0" t="n">
        <f aca="false">3*A9+1-2*LOG(A9+4,2)</f>
        <v>-0.0346348455575205</v>
      </c>
      <c r="E9" s="0" t="n">
        <f aca="false">3*B9+1-2*LOG(B9+4,2)</f>
        <v>0.0419911274356313</v>
      </c>
      <c r="F9" s="0" t="n">
        <f aca="false">3*C9+1-2*LOG(C9+4,2)</f>
        <v>0.00366543763628258</v>
      </c>
      <c r="G9" s="0" t="n">
        <f aca="false">ABS(A9-B9)</f>
        <v>0.03125</v>
      </c>
    </row>
    <row r="10" customFormat="false" ht="12.75" hidden="false" customHeight="false" outlineLevel="0" collapsed="false">
      <c r="A10" s="0" t="n">
        <f aca="false">IF(D9*F9&lt;0,A9,C9)</f>
        <v>1.25</v>
      </c>
      <c r="B10" s="0" t="n">
        <f aca="false">IF(D9*F9&lt;0,C9,B9)</f>
        <v>1.265625</v>
      </c>
      <c r="C10" s="0" t="n">
        <f aca="false">(A10+B10)/2</f>
        <v>1.2578125</v>
      </c>
      <c r="D10" s="0" t="n">
        <f aca="false">3*A10+1-2*LOG(A10+4,2)</f>
        <v>-0.0346348455575205</v>
      </c>
      <c r="E10" s="0" t="n">
        <f aca="false">3*B10+1-2*LOG(B10+4,2)</f>
        <v>0.00366543763628258</v>
      </c>
      <c r="F10" s="0" t="n">
        <f aca="false">3*C10+1-2*LOG(C10+4,2)</f>
        <v>-0.0154878892206343</v>
      </c>
      <c r="G10" s="0" t="n">
        <f aca="false">ABS(A10-B10)</f>
        <v>0.015625</v>
      </c>
    </row>
    <row r="11" customFormat="false" ht="12.75" hidden="false" customHeight="false" outlineLevel="0" collapsed="false">
      <c r="A11" s="4" t="n">
        <f aca="false">IF(D10*F10&lt;0,A10,C10)</f>
        <v>1.2578125</v>
      </c>
      <c r="B11" s="4" t="n">
        <f aca="false">IF(D10*F10&lt;0,C10,B10)</f>
        <v>1.265625</v>
      </c>
      <c r="C11" s="4" t="n">
        <f aca="false">(A11+B11)/2</f>
        <v>1.26171875</v>
      </c>
      <c r="D11" s="4" t="n">
        <f aca="false">3*A11+1-2*LOG(A11+4,2)</f>
        <v>-0.0154878892206343</v>
      </c>
      <c r="E11" s="4" t="n">
        <f aca="false">3*B11+1-2*LOG(B11+4,2)</f>
        <v>0.00366543763628258</v>
      </c>
      <c r="F11" s="4" t="n">
        <f aca="false">3*C11+1-2*LOG(C11+4,2)</f>
        <v>-0.00591202092460641</v>
      </c>
      <c r="G11" s="4" t="n">
        <f aca="false">ABS(A11-B11)</f>
        <v>0.0078125</v>
      </c>
    </row>
    <row r="12" customFormat="false" ht="12.75" hidden="false" customHeight="false" outlineLevel="0" collapsed="false">
      <c r="A12" s="4" t="n">
        <f aca="false">IF(D11*F11&lt;0,A11,C11)</f>
        <v>1.26171875</v>
      </c>
      <c r="B12" s="4" t="n">
        <f aca="false">IF(D11*F11&lt;0,C11,B11)</f>
        <v>1.265625</v>
      </c>
      <c r="C12" s="4" t="n">
        <f aca="false">(A12+B12)/2</f>
        <v>1.263671875</v>
      </c>
      <c r="D12" s="4" t="n">
        <f aca="false">3*A12+1-2*LOG(A12+4,2)</f>
        <v>-0.00591202092460641</v>
      </c>
      <c r="E12" s="4" t="n">
        <f aca="false">3*B12+1-2*LOG(B12+4,2)</f>
        <v>0.00366543763628258</v>
      </c>
      <c r="F12" s="4" t="n">
        <f aca="false">3*C12+1-2*LOG(C12+4,2)</f>
        <v>-0.00112349027973568</v>
      </c>
      <c r="G12" s="4" t="n">
        <f aca="false">ABS(A12-B12)</f>
        <v>0.00390625</v>
      </c>
    </row>
    <row r="13" customFormat="false" ht="12.75" hidden="false" customHeight="false" outlineLevel="0" collapsed="false">
      <c r="A13" s="4" t="n">
        <f aca="false">IF(D12*F12&lt;0,A12,C12)</f>
        <v>1.263671875</v>
      </c>
      <c r="B13" s="4" t="n">
        <f aca="false">IF(D12*F12&lt;0,C12,B12)</f>
        <v>1.265625</v>
      </c>
      <c r="C13" s="4" t="n">
        <f aca="false">(A13+B13)/2</f>
        <v>1.2646484375</v>
      </c>
      <c r="D13" s="4" t="n">
        <f aca="false">3*A13+1-2*LOG(A13+4,2)</f>
        <v>-0.00112349027973568</v>
      </c>
      <c r="E13" s="4" t="n">
        <f aca="false">3*B13+1-2*LOG(B13+4,2)</f>
        <v>0.00366543763628258</v>
      </c>
      <c r="F13" s="4" t="n">
        <f aca="false">3*C13+1-2*LOG(C13+4,2)</f>
        <v>0.00127092403780349</v>
      </c>
      <c r="G13" s="4" t="n">
        <f aca="false">ABS(A13-B13)</f>
        <v>0.001953125</v>
      </c>
    </row>
    <row r="14" customFormat="false" ht="12.75" hidden="false" customHeight="false" outlineLevel="0" collapsed="false">
      <c r="A14" s="4" t="n">
        <f aca="false">IF(D13*F13&lt;0,A13,C13)</f>
        <v>1.263671875</v>
      </c>
      <c r="B14" s="4" t="n">
        <f aca="false">IF(D13*F13&lt;0,C13,B13)</f>
        <v>1.2646484375</v>
      </c>
      <c r="C14" s="4" t="n">
        <f aca="false">(A14+B14)/2</f>
        <v>1.26416015625</v>
      </c>
      <c r="D14" s="4" t="n">
        <f aca="false">3*A14+1-2*LOG(A14+4,2)</f>
        <v>-0.00112349027973568</v>
      </c>
      <c r="E14" s="4" t="n">
        <f aca="false">3*B14+1-2*LOG(B14+4,2)</f>
        <v>0.00127092403780349</v>
      </c>
      <c r="F14" s="4" t="n">
        <f aca="false">3*C14+1-2*LOG(C14+4,2)</f>
        <v>7.3704466614366E-005</v>
      </c>
      <c r="G14" s="4" t="n">
        <f aca="false">ABS(A14-B14)</f>
        <v>0.0009765625</v>
      </c>
    </row>
    <row r="15" customFormat="false" ht="12.75" hidden="false" customHeight="false" outlineLevel="0" collapsed="false">
      <c r="A15" s="4" t="n">
        <f aca="false">IF(D14*F14&lt;0,A14,C14)</f>
        <v>1.263671875</v>
      </c>
      <c r="B15" s="4" t="n">
        <f aca="false">IF(D14*F14&lt;0,C14,B14)</f>
        <v>1.26416015625</v>
      </c>
      <c r="C15" s="4" t="n">
        <f aca="false">(A15+B15)/2</f>
        <v>1.263916015625</v>
      </c>
      <c r="D15" s="4" t="n">
        <f aca="false">3*A15+1-2*LOG(A15+4,2)</f>
        <v>-0.00112349027973568</v>
      </c>
      <c r="E15" s="4" t="n">
        <f aca="false">3*B15+1-2*LOG(B15+4,2)</f>
        <v>7.3704466614366E-005</v>
      </c>
      <c r="F15" s="4" t="n">
        <f aca="false">3*C15+1-2*LOG(C15+4,2)</f>
        <v>-0.000524896009953757</v>
      </c>
      <c r="G15" s="4" t="n">
        <f aca="false">ABS(A15-B15)</f>
        <v>0.00048828125</v>
      </c>
    </row>
    <row r="16" customFormat="false" ht="12.75" hidden="false" customHeight="false" outlineLevel="0" collapsed="false">
      <c r="A16" s="4" t="n">
        <f aca="false">IF(D15*F15&lt;0,A15,C15)</f>
        <v>1.263916015625</v>
      </c>
      <c r="B16" s="4" t="n">
        <f aca="false">IF(D15*F15&lt;0,C15,B15)</f>
        <v>1.26416015625</v>
      </c>
      <c r="C16" s="4" t="n">
        <f aca="false">(A16+B16)/2</f>
        <v>1.2640380859375</v>
      </c>
      <c r="D16" s="4" t="n">
        <f aca="false">3*A16+1-2*LOG(A16+4,2)</f>
        <v>-0.000524896009953757</v>
      </c>
      <c r="E16" s="4" t="n">
        <f aca="false">3*B16+1-2*LOG(B16+4,2)</f>
        <v>7.3704466614366E-005</v>
      </c>
      <c r="F16" s="4" t="n">
        <f aca="false">3*C16+1-2*LOG(C16+4,2)</f>
        <v>-0.000225596547481999</v>
      </c>
      <c r="G16" s="4" t="n">
        <f aca="false">ABS(A16-B16)</f>
        <v>0.000244140625</v>
      </c>
    </row>
    <row r="17" customFormat="false" ht="12.75" hidden="false" customHeight="false" outlineLevel="0" collapsed="false">
      <c r="A17" s="4" t="n">
        <f aca="false">IF(D16*F16&lt;0,A16,C16)</f>
        <v>1.2640380859375</v>
      </c>
      <c r="B17" s="4" t="n">
        <f aca="false">IF(D16*F16&lt;0,C16,B16)</f>
        <v>1.26416015625</v>
      </c>
      <c r="C17" s="4" t="n">
        <f aca="false">(A17+B17)/2</f>
        <v>1.26409912109375</v>
      </c>
      <c r="D17" s="4" t="n">
        <f aca="false">3*A17+1-2*LOG(A17+4,2)</f>
        <v>-0.000225596547481999</v>
      </c>
      <c r="E17" s="4" t="n">
        <f aca="false">3*B17+1-2*LOG(B17+4,2)</f>
        <v>7.3704466614366E-005</v>
      </c>
      <c r="F17" s="4" t="n">
        <f aca="false">3*C17+1-2*LOG(C17+4,2)</f>
        <v>-7.59462343822293E-005</v>
      </c>
      <c r="G17" s="4" t="n">
        <f aca="false">ABS(A17-B17)</f>
        <v>0.0001220703125</v>
      </c>
    </row>
    <row r="18" customFormat="false" ht="12.75" hidden="false" customHeight="false" outlineLevel="0" collapsed="false">
      <c r="A18" s="4" t="n">
        <f aca="false">IF(D17*F17&lt;0,A17,C17)</f>
        <v>1.26409912109375</v>
      </c>
      <c r="B18" s="4" t="n">
        <f aca="false">IF(D17*F17&lt;0,C17,B17)</f>
        <v>1.26416015625</v>
      </c>
      <c r="C18" s="4" t="n">
        <f aca="false">(A18+B18)/2</f>
        <v>1.26412963867188</v>
      </c>
      <c r="D18" s="4" t="n">
        <f aca="false">3*A18+1-2*LOG(A18+4,2)</f>
        <v>-7.59462343822293E-005</v>
      </c>
      <c r="E18" s="4" t="n">
        <f aca="false">3*B18+1-2*LOG(B18+4,2)</f>
        <v>7.3704466614366E-005</v>
      </c>
      <c r="F18" s="4" t="n">
        <f aca="false">3*C18+1-2*LOG(C18+4,2)</f>
        <v>-1.12093237092381E-006</v>
      </c>
      <c r="G18" s="4" t="n">
        <f aca="false">ABS(A18-B18)</f>
        <v>6.103515625E-005</v>
      </c>
    </row>
    <row r="19" customFormat="false" ht="12.75" hidden="false" customHeight="false" outlineLevel="0" collapsed="false">
      <c r="A19" s="4" t="n">
        <f aca="false">IF(D18*F18&lt;0,A18,C18)</f>
        <v>1.26412963867188</v>
      </c>
      <c r="B19" s="4" t="n">
        <f aca="false">IF(D18*F18&lt;0,C18,B18)</f>
        <v>1.26416015625</v>
      </c>
      <c r="C19" s="4" t="n">
        <f aca="false">(A19+B19)/2</f>
        <v>1.26414489746094</v>
      </c>
      <c r="D19" s="4" t="n">
        <f aca="false">3*A19+1-2*LOG(A19+4,2)</f>
        <v>-1.12093237092381E-006</v>
      </c>
      <c r="E19" s="4" t="n">
        <f aca="false">3*B19+1-2*LOG(B19+4,2)</f>
        <v>7.3704466614366E-005</v>
      </c>
      <c r="F19" s="4" t="n">
        <f aca="false">3*C19+1-2*LOG(C19+4,2)</f>
        <v>3.62917550003061E-005</v>
      </c>
      <c r="G19" s="4" t="n">
        <f aca="false">ABS(A19-B19)</f>
        <v>3.0517578125E-005</v>
      </c>
    </row>
    <row r="20" customFormat="false" ht="12.75" hidden="false" customHeight="false" outlineLevel="0" collapsed="false">
      <c r="A20" s="4" t="n">
        <f aca="false">IF(D19*F19&lt;0,A19,C19)</f>
        <v>1.26412963867188</v>
      </c>
      <c r="B20" s="4" t="n">
        <f aca="false">IF(D19*F19&lt;0,C19,B19)</f>
        <v>1.26414489746094</v>
      </c>
      <c r="C20" s="4" t="n">
        <f aca="false">(A20+B20)/2</f>
        <v>1.26413726806641</v>
      </c>
      <c r="D20" s="4" t="n">
        <f aca="false">3*A20+1-2*LOG(A20+4,2)</f>
        <v>-1.12093237092381E-006</v>
      </c>
      <c r="E20" s="4" t="n">
        <f aca="false">3*B20+1-2*LOG(B20+4,2)</f>
        <v>3.62917550003061E-005</v>
      </c>
      <c r="F20" s="4" t="n">
        <f aca="false">3*C20+1-2*LOG(C20+4,2)</f>
        <v>1.75854082842264E-005</v>
      </c>
      <c r="G20" s="4" t="n">
        <f aca="false">ABS(A20-B20)</f>
        <v>1.52587890625E-005</v>
      </c>
    </row>
    <row r="21" customFormat="false" ht="12.75" hidden="false" customHeight="false" outlineLevel="0" collapsed="false">
      <c r="A21" s="4" t="n">
        <f aca="false">IF(D20*F20&lt;0,A20,C20)</f>
        <v>1.26412963867188</v>
      </c>
      <c r="B21" s="4" t="n">
        <f aca="false">IF(D20*F20&lt;0,C20,B20)</f>
        <v>1.26413726806641</v>
      </c>
      <c r="C21" s="4" t="n">
        <f aca="false">(A21+B21)/2</f>
        <v>1.26413345336914</v>
      </c>
      <c r="D21" s="4" t="n">
        <f aca="false">3*A21+1-2*LOG(A21+4,2)</f>
        <v>-1.12093237092381E-006</v>
      </c>
      <c r="E21" s="4" t="n">
        <f aca="false">3*B21+1-2*LOG(B21+4,2)</f>
        <v>1.75854082842264E-005</v>
      </c>
      <c r="F21" s="4" t="n">
        <f aca="false">3*C21+1-2*LOG(C21+4,2)</f>
        <v>8.23223719947919E-006</v>
      </c>
      <c r="G21" s="4" t="n">
        <f aca="false">ABS(A21-B21)</f>
        <v>7.62939453125E-006</v>
      </c>
    </row>
    <row r="22" customFormat="false" ht="12.75" hidden="false" customHeight="false" outlineLevel="0" collapsed="false">
      <c r="A22" s="4" t="n">
        <f aca="false">IF(D21*F21&lt;0,A21,C21)</f>
        <v>1.26412963867188</v>
      </c>
      <c r="B22" s="4" t="n">
        <f aca="false">IF(D21*F21&lt;0,C21,B21)</f>
        <v>1.26413345336914</v>
      </c>
      <c r="C22" s="4" t="n">
        <f aca="false">(A22+B22)/2</f>
        <v>1.26413154602051</v>
      </c>
      <c r="D22" s="4" t="n">
        <f aca="false">3*A22+1-2*LOG(A22+4,2)</f>
        <v>-1.12093237092381E-006</v>
      </c>
      <c r="E22" s="4" t="n">
        <f aca="false">3*B22+1-2*LOG(B22+4,2)</f>
        <v>8.23223719947919E-006</v>
      </c>
      <c r="F22" s="4" t="n">
        <f aca="false">3*C22+1-2*LOG(C22+4,2)</f>
        <v>3.55565222509568E-006</v>
      </c>
      <c r="G22" s="4" t="n">
        <f aca="false">ABS(A22-B22)</f>
        <v>3.814697265625E-006</v>
      </c>
    </row>
    <row r="23" customFormat="false" ht="12.75" hidden="false" customHeight="false" outlineLevel="0" collapsed="false">
      <c r="A23" s="4" t="n">
        <f aca="false">IF(D22*F22&lt;0,A22,C22)</f>
        <v>1.26412963867188</v>
      </c>
      <c r="B23" s="4" t="n">
        <f aca="false">IF(D22*F22&lt;0,C22,B22)</f>
        <v>1.26413154602051</v>
      </c>
      <c r="C23" s="4" t="n">
        <f aca="false">(A23+B23)/2</f>
        <v>1.26413059234619</v>
      </c>
      <c r="D23" s="4" t="n">
        <f aca="false">3*A23+1-2*LOG(A23+4,2)</f>
        <v>-1.12093237092381E-006</v>
      </c>
      <c r="E23" s="4" t="n">
        <f aca="false">3*B23+1-2*LOG(B23+4,2)</f>
        <v>3.55565222509568E-006</v>
      </c>
      <c r="F23" s="4" t="n">
        <f aca="false">3*C23+1-2*LOG(C23+4,2)</f>
        <v>1.21735987956839E-006</v>
      </c>
      <c r="G23" s="4" t="n">
        <f aca="false">ABS(A23-B23)</f>
        <v>1.9073486328125E-006</v>
      </c>
    </row>
    <row r="24" customFormat="false" ht="12.75" hidden="false" customHeight="false" outlineLevel="0" collapsed="false">
      <c r="A24" s="4" t="n">
        <f aca="false">IF(D23*F23&lt;0,A23,C23)</f>
        <v>1.26412963867188</v>
      </c>
      <c r="B24" s="4" t="n">
        <f aca="false">IF(D23*F23&lt;0,C23,B23)</f>
        <v>1.26413059234619</v>
      </c>
      <c r="C24" s="4" t="n">
        <f aca="false">(A24+B24)/2</f>
        <v>1.26413011550903</v>
      </c>
      <c r="D24" s="4" t="n">
        <f aca="false">3*A24+1-2*LOG(A24+4,2)</f>
        <v>-1.12093237092381E-006</v>
      </c>
      <c r="E24" s="4" t="n">
        <f aca="false">3*B24+1-2*LOG(B24+4,2)</f>
        <v>1.21735987956839E-006</v>
      </c>
      <c r="F24" s="4" t="n">
        <f aca="false">3*C24+1-2*LOG(C24+4,2)</f>
        <v>4.82137423318818E-008</v>
      </c>
      <c r="G24" s="4" t="n">
        <f aca="false">ABS(A24-B24)</f>
        <v>9.5367431640625E-007</v>
      </c>
    </row>
    <row r="25" customFormat="false" ht="12.75" hidden="false" customHeight="false" outlineLevel="0" collapsed="false">
      <c r="A25" s="4" t="n">
        <f aca="false">IF(D24*F24&lt;0,A24,C24)</f>
        <v>1.26412963867188</v>
      </c>
      <c r="B25" s="4" t="n">
        <f aca="false">IF(D24*F24&lt;0,C24,B24)</f>
        <v>1.26413011550903</v>
      </c>
      <c r="C25" s="4" t="n">
        <f aca="false">(A25+B25)/2</f>
        <v>1.26412987709045</v>
      </c>
      <c r="D25" s="4" t="n">
        <f aca="false">3*A25+1-2*LOG(A25+4,2)</f>
        <v>-1.12093237092381E-006</v>
      </c>
      <c r="E25" s="4" t="n">
        <f aca="false">3*B25+1-2*LOG(B25+4,2)</f>
        <v>4.82137423318818E-008</v>
      </c>
      <c r="F25" s="4" t="n">
        <f aca="false">3*C25+1-2*LOG(C25+4,2)</f>
        <v>-5.363593169605E-007</v>
      </c>
      <c r="G25" s="4" t="n">
        <f aca="false">ABS(A25-B25)</f>
        <v>4.76837158203125E-007</v>
      </c>
    </row>
    <row r="26" customFormat="false" ht="12.75" hidden="false" customHeight="false" outlineLevel="0" collapsed="false">
      <c r="A26" s="4" t="n">
        <f aca="false">IF(D25*F25&lt;0,A25,C25)</f>
        <v>1.26412987709045</v>
      </c>
      <c r="B26" s="4" t="n">
        <f aca="false">IF(D25*F25&lt;0,C25,B25)</f>
        <v>1.26413011550903</v>
      </c>
      <c r="C26" s="4" t="n">
        <f aca="false">(A26+B26)/2</f>
        <v>1.26412999629974</v>
      </c>
      <c r="D26" s="4" t="n">
        <f aca="false">3*A26+1-2*LOG(A26+4,2)</f>
        <v>-5.363593169605E-007</v>
      </c>
      <c r="E26" s="4" t="n">
        <f aca="false">3*B26+1-2*LOG(B26+4,2)</f>
        <v>4.82137423318818E-008</v>
      </c>
      <c r="F26" s="4" t="n">
        <f aca="false">3*C26+1-2*LOG(C26+4,2)</f>
        <v>-2.44072787758398E-007</v>
      </c>
      <c r="G26" s="4" t="n">
        <f aca="false">ABS(A26-B26)</f>
        <v>2.38418579101563E-007</v>
      </c>
    </row>
    <row r="27" customFormat="false" ht="12.75" hidden="false" customHeight="false" outlineLevel="0" collapsed="false">
      <c r="A27" s="4" t="n">
        <f aca="false">IF(D26*F26&lt;0,A26,C26)</f>
        <v>1.26412999629974</v>
      </c>
      <c r="B27" s="4" t="n">
        <f aca="false">IF(D26*F26&lt;0,C26,B26)</f>
        <v>1.26413011550903</v>
      </c>
      <c r="C27" s="4" t="n">
        <f aca="false">(A27+B27)/2</f>
        <v>1.26413005590439</v>
      </c>
      <c r="D27" s="4" t="n">
        <f aca="false">3*A27+1-2*LOG(A27+4,2)</f>
        <v>-2.44072787758398E-007</v>
      </c>
      <c r="E27" s="4" t="n">
        <f aca="false">3*B27+1-2*LOG(B27+4,2)</f>
        <v>4.82137423318818E-008</v>
      </c>
      <c r="F27" s="4" t="n">
        <f aca="false">3*C27+1-2*LOG(C27+4,2)</f>
        <v>-9.7929522269169E-008</v>
      </c>
      <c r="G27" s="4" t="n">
        <f aca="false">ABS(A27-B27)</f>
        <v>1.19209289550781E-007</v>
      </c>
    </row>
    <row r="28" customFormat="false" ht="12.75" hidden="false" customHeight="false" outlineLevel="0" collapsed="false">
      <c r="A28" s="4" t="n">
        <f aca="false">IF(D27*F27&lt;0,A27,C27)</f>
        <v>1.26413005590439</v>
      </c>
      <c r="B28" s="4" t="n">
        <f aca="false">IF(D27*F27&lt;0,C27,B27)</f>
        <v>1.26413011550903</v>
      </c>
      <c r="C28" s="4" t="n">
        <f aca="false">(A28+B28)/2</f>
        <v>1.26413008570671</v>
      </c>
      <c r="D28" s="4" t="n">
        <f aca="false">3*A28+1-2*LOG(A28+4,2)</f>
        <v>-9.7929522269169E-008</v>
      </c>
      <c r="E28" s="4" t="n">
        <f aca="false">3*B28+1-2*LOG(B28+4,2)</f>
        <v>4.82137423318818E-008</v>
      </c>
      <c r="F28" s="4" t="n">
        <f aca="false">3*C28+1-2*LOG(C28+4,2)</f>
        <v>-2.48578899686436E-008</v>
      </c>
      <c r="G28" s="4" t="n">
        <f aca="false">ABS(A28-B28)</f>
        <v>5.96046447753906E-008</v>
      </c>
    </row>
    <row r="29" customFormat="false" ht="12.75" hidden="false" customHeight="false" outlineLevel="0" collapsed="false">
      <c r="A29" s="4" t="n">
        <f aca="false">IF(D28*F28&lt;0,A28,C28)</f>
        <v>1.26413008570671</v>
      </c>
      <c r="B29" s="4" t="n">
        <f aca="false">IF(D28*F28&lt;0,C28,B28)</f>
        <v>1.26413011550903</v>
      </c>
      <c r="C29" s="4" t="n">
        <f aca="false">(A29+B29)/2</f>
        <v>1.26413010060787</v>
      </c>
      <c r="D29" s="4" t="n">
        <f aca="false">3*A29+1-2*LOG(A29+4,2)</f>
        <v>-2.48578899686436E-008</v>
      </c>
      <c r="E29" s="4" t="n">
        <f aca="false">3*B29+1-2*LOG(B29+4,2)</f>
        <v>4.82137423318818E-008</v>
      </c>
      <c r="F29" s="4" t="n">
        <f aca="false">3*C29+1-2*LOG(C29+4,2)</f>
        <v>1.16779270697975E-008</v>
      </c>
      <c r="G29" s="4" t="n">
        <f aca="false">ABS(A29-B29)</f>
        <v>2.98023223876953E-008</v>
      </c>
    </row>
    <row r="30" customFormat="false" ht="12.75" hidden="false" customHeight="false" outlineLevel="0" collapsed="false">
      <c r="A30" s="4" t="n">
        <f aca="false">IF(D29*F29&lt;0,A29,C29)</f>
        <v>1.26413008570671</v>
      </c>
      <c r="B30" s="4" t="n">
        <f aca="false">IF(D29*F29&lt;0,C29,B29)</f>
        <v>1.26413010060787</v>
      </c>
      <c r="C30" s="4" t="n">
        <f aca="false">(A30+B30)/2</f>
        <v>1.26413009315729</v>
      </c>
      <c r="D30" s="4" t="n">
        <f aca="false">3*A30+1-2*LOG(A30+4,2)</f>
        <v>-2.48578899686436E-008</v>
      </c>
      <c r="E30" s="4" t="n">
        <f aca="false">3*B30+1-2*LOG(B30+4,2)</f>
        <v>1.16779270697975E-008</v>
      </c>
      <c r="F30" s="4" t="n">
        <f aca="false">3*C30+1-2*LOG(C30+4,2)</f>
        <v>-6.58998189351223E-009</v>
      </c>
      <c r="G30" s="4" t="n">
        <f aca="false">ABS(A30-B30)</f>
        <v>1.49011611938477E-008</v>
      </c>
    </row>
    <row r="32" customFormat="false" ht="12.75" hidden="false" customHeight="false" outlineLevel="0" collapsed="false">
      <c r="A3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2" style="0" width="9.99"/>
    <col collapsed="false" customWidth="true" hidden="false" outlineLevel="0" max="10" min="5" style="0" width="10.99"/>
    <col collapsed="false" customWidth="true" hidden="false" outlineLevel="0" max="19" min="11" style="0" width="1.99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5</v>
      </c>
      <c r="L1" s="0" t="s">
        <v>12</v>
      </c>
      <c r="M1" s="0" t="s">
        <v>28</v>
      </c>
      <c r="N1" s="0" t="s">
        <v>29</v>
      </c>
      <c r="O1" s="0" t="s">
        <v>30</v>
      </c>
      <c r="P1" s="0" t="s">
        <v>31</v>
      </c>
      <c r="Q1" s="0" t="s">
        <v>32</v>
      </c>
      <c r="R1" s="0" t="s">
        <v>33</v>
      </c>
      <c r="S1" s="0" t="s">
        <v>34</v>
      </c>
      <c r="T1" s="0" t="s">
        <v>35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f aca="false">SUM(B2:J2)</f>
        <v>45</v>
      </c>
      <c r="U2" s="0" t="n">
        <f aca="false">T2&gt;39000000</f>
        <v>0</v>
      </c>
    </row>
    <row r="3" customFormat="false" ht="12.75" hidden="false" customHeight="false" outlineLevel="0" collapsed="false">
      <c r="A3" s="0" t="n">
        <f aca="false">A2+1</f>
        <v>2</v>
      </c>
      <c r="B3" s="0" t="n">
        <f aca="false">B2*K2+C2*N2+D2*Q2</f>
        <v>30</v>
      </c>
      <c r="C3" s="0" t="n">
        <f aca="false">B2*L2+C2*O2+D2*R2</f>
        <v>36</v>
      </c>
      <c r="D3" s="0" t="n">
        <f aca="false">B2*M2+C2*P2+D2*S2</f>
        <v>42</v>
      </c>
      <c r="E3" s="0" t="n">
        <f aca="false">E2*K2+F2*N2+G2*Q2</f>
        <v>66</v>
      </c>
      <c r="F3" s="0" t="n">
        <f aca="false">E2*L2+F2*O2+G2*R2</f>
        <v>81</v>
      </c>
      <c r="G3" s="0" t="n">
        <f aca="false">E2*M2+F2*P2+G2*S2</f>
        <v>96</v>
      </c>
      <c r="H3" s="0" t="n">
        <f aca="false">H2*K2+I2*N2+J2*Q2</f>
        <v>102</v>
      </c>
      <c r="I3" s="0" t="n">
        <f aca="false">H2*L2+I2*O2+J2*R2</f>
        <v>126</v>
      </c>
      <c r="J3" s="0" t="n">
        <f aca="false">H2*M2+I2*P2+J2*S2</f>
        <v>150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7</v>
      </c>
      <c r="R3" s="0" t="n">
        <v>8</v>
      </c>
      <c r="S3" s="0" t="n">
        <v>9</v>
      </c>
      <c r="T3" s="0" t="n">
        <f aca="false">SUM(B3:J3)</f>
        <v>729</v>
      </c>
      <c r="U3" s="0" t="n">
        <f aca="false">T3&gt;39000000</f>
        <v>0</v>
      </c>
    </row>
    <row r="4" customFormat="false" ht="12.75" hidden="false" customHeight="false" outlineLevel="0" collapsed="false">
      <c r="A4" s="0" t="n">
        <f aca="false">A3+1</f>
        <v>3</v>
      </c>
      <c r="B4" s="0" t="n">
        <f aca="false">B3*K3+C3*N3+D3*Q3</f>
        <v>468</v>
      </c>
      <c r="C4" s="0" t="n">
        <f aca="false">B3*L3+C3*O3+D3*R3</f>
        <v>576</v>
      </c>
      <c r="D4" s="0" t="n">
        <f aca="false">B3*M3+C3*P3+D3*S3</f>
        <v>684</v>
      </c>
      <c r="E4" s="0" t="n">
        <f aca="false">E3*K3+F3*N3+G3*Q3</f>
        <v>1062</v>
      </c>
      <c r="F4" s="0" t="n">
        <f aca="false">E3*L3+F3*O3+G3*R3</f>
        <v>1305</v>
      </c>
      <c r="G4" s="0" t="n">
        <f aca="false">E3*M3+F3*P3+G3*S3</f>
        <v>1548</v>
      </c>
      <c r="H4" s="0" t="n">
        <f aca="false">H3*K3+I3*N3+J3*Q3</f>
        <v>1656</v>
      </c>
      <c r="I4" s="0" t="n">
        <f aca="false">H3*L3+I3*O3+J3*R3</f>
        <v>2034</v>
      </c>
      <c r="J4" s="0" t="n">
        <f aca="false">H3*M3+I3*P3+J3*S3</f>
        <v>2412</v>
      </c>
      <c r="K4" s="0" t="n">
        <v>1</v>
      </c>
      <c r="L4" s="0" t="n">
        <v>2</v>
      </c>
      <c r="M4" s="0" t="n">
        <v>3</v>
      </c>
      <c r="N4" s="0" t="n">
        <v>4</v>
      </c>
      <c r="O4" s="0" t="n">
        <v>5</v>
      </c>
      <c r="P4" s="0" t="n">
        <v>6</v>
      </c>
      <c r="Q4" s="0" t="n">
        <v>7</v>
      </c>
      <c r="R4" s="0" t="n">
        <v>8</v>
      </c>
      <c r="S4" s="0" t="n">
        <v>9</v>
      </c>
      <c r="T4" s="0" t="n">
        <f aca="false">SUM(B4:J4)</f>
        <v>11745</v>
      </c>
      <c r="U4" s="0" t="n">
        <f aca="false">T4&gt;39000000</f>
        <v>0</v>
      </c>
    </row>
    <row r="5" customFormat="false" ht="12.75" hidden="false" customHeight="false" outlineLevel="0" collapsed="false">
      <c r="A5" s="0" t="n">
        <f aca="false">A4+1</f>
        <v>4</v>
      </c>
      <c r="B5" s="0" t="n">
        <f aca="false">B4*K4+C4*N4+D4*Q4</f>
        <v>7560</v>
      </c>
      <c r="C5" s="0" t="n">
        <f aca="false">B4*L4+C4*O4+D4*R4</f>
        <v>9288</v>
      </c>
      <c r="D5" s="0" t="n">
        <f aca="false">B4*M4+C4*P4+D4*S4</f>
        <v>11016</v>
      </c>
      <c r="E5" s="0" t="n">
        <f aca="false">E4*K4+F4*N4+G4*Q4</f>
        <v>17118</v>
      </c>
      <c r="F5" s="0" t="n">
        <f aca="false">E4*L4+F4*O4+G4*R4</f>
        <v>21033</v>
      </c>
      <c r="G5" s="0" t="n">
        <f aca="false">E4*M4+F4*P4+G4*S4</f>
        <v>24948</v>
      </c>
      <c r="H5" s="0" t="n">
        <f aca="false">H4*K4+I4*N4+J4*Q4</f>
        <v>26676</v>
      </c>
      <c r="I5" s="0" t="n">
        <f aca="false">H4*L4+I4*O4+J4*R4</f>
        <v>32778</v>
      </c>
      <c r="J5" s="0" t="n">
        <f aca="false">H4*M4+I4*P4+J4*S4</f>
        <v>38880</v>
      </c>
      <c r="K5" s="0" t="n">
        <v>1</v>
      </c>
      <c r="L5" s="0" t="n">
        <v>2</v>
      </c>
      <c r="M5" s="0" t="n">
        <v>3</v>
      </c>
      <c r="N5" s="0" t="n">
        <v>4</v>
      </c>
      <c r="O5" s="0" t="n">
        <v>5</v>
      </c>
      <c r="P5" s="0" t="n">
        <v>6</v>
      </c>
      <c r="Q5" s="0" t="n">
        <v>7</v>
      </c>
      <c r="R5" s="0" t="n">
        <v>8</v>
      </c>
      <c r="S5" s="0" t="n">
        <v>9</v>
      </c>
      <c r="T5" s="0" t="n">
        <f aca="false">SUM(B5:J5)</f>
        <v>189297</v>
      </c>
      <c r="U5" s="0" t="n">
        <f aca="false">T5&gt;39000000</f>
        <v>0</v>
      </c>
    </row>
    <row r="6" customFormat="false" ht="12.75" hidden="false" customHeight="false" outlineLevel="0" collapsed="false">
      <c r="A6" s="0" t="n">
        <f aca="false">A5+1</f>
        <v>5</v>
      </c>
      <c r="B6" s="0" t="n">
        <f aca="false">B5*K5+C5*N5+D5*Q5</f>
        <v>121824</v>
      </c>
      <c r="C6" s="0" t="n">
        <f aca="false">B5*L5+C5*O5+D5*R5</f>
        <v>149688</v>
      </c>
      <c r="D6" s="0" t="n">
        <f aca="false">B5*M5+C5*P5+D5*S5</f>
        <v>177552</v>
      </c>
      <c r="E6" s="0" t="n">
        <f aca="false">E5*K5+F5*N5+G5*Q5</f>
        <v>275886</v>
      </c>
      <c r="F6" s="0" t="n">
        <f aca="false">E5*L5+F5*O5+G5*R5</f>
        <v>338985</v>
      </c>
      <c r="G6" s="0" t="n">
        <f aca="false">E5*M5+F5*P5+G5*S5</f>
        <v>402084</v>
      </c>
      <c r="H6" s="0" t="n">
        <f aca="false">H5*K5+I5*N5+J5*Q5</f>
        <v>429948</v>
      </c>
      <c r="I6" s="0" t="n">
        <f aca="false">H5*L5+I5*O5+J5*R5</f>
        <v>528282</v>
      </c>
      <c r="J6" s="0" t="n">
        <f aca="false">H5*M5+I5*P5+J5*S5</f>
        <v>626616</v>
      </c>
      <c r="K6" s="0" t="n">
        <v>1</v>
      </c>
      <c r="L6" s="0" t="n">
        <v>2</v>
      </c>
      <c r="M6" s="0" t="n">
        <v>3</v>
      </c>
      <c r="N6" s="0" t="n">
        <v>4</v>
      </c>
      <c r="O6" s="0" t="n">
        <v>5</v>
      </c>
      <c r="P6" s="0" t="n">
        <v>6</v>
      </c>
      <c r="Q6" s="0" t="n">
        <v>7</v>
      </c>
      <c r="R6" s="0" t="n">
        <v>8</v>
      </c>
      <c r="S6" s="0" t="n">
        <v>9</v>
      </c>
      <c r="T6" s="0" t="n">
        <f aca="false">SUM(B6:J6)</f>
        <v>3050865</v>
      </c>
      <c r="U6" s="0" t="n">
        <f aca="false">T6&gt;39000000</f>
        <v>0</v>
      </c>
    </row>
    <row r="7" customFormat="false" ht="12.75" hidden="false" customHeight="false" outlineLevel="0" collapsed="false">
      <c r="A7" s="0" t="n">
        <f aca="false">A6+1</f>
        <v>6</v>
      </c>
      <c r="B7" s="0" t="n">
        <f aca="false">B6*K6+C6*N6+D6*Q6</f>
        <v>1963440</v>
      </c>
      <c r="C7" s="0" t="n">
        <f aca="false">B6*L6+C6*O6+D6*R6</f>
        <v>2412504</v>
      </c>
      <c r="D7" s="0" t="n">
        <f aca="false">B6*M6+C6*P6+D6*S6</f>
        <v>2861568</v>
      </c>
      <c r="E7" s="0" t="n">
        <f aca="false">E6*K6+F6*N6+G6*Q6</f>
        <v>4446414</v>
      </c>
      <c r="F7" s="0" t="n">
        <f aca="false">E6*L6+F6*O6+G6*R6</f>
        <v>5463369</v>
      </c>
      <c r="G7" s="0" t="n">
        <f aca="false">E6*M6+F6*P6+G6*S6</f>
        <v>6480324</v>
      </c>
      <c r="H7" s="0" t="n">
        <f aca="false">H6*K6+I6*N6+J6*Q6</f>
        <v>6929388</v>
      </c>
      <c r="I7" s="0" t="n">
        <f aca="false">H6*L6+I6*O6+J6*R6</f>
        <v>8514234</v>
      </c>
      <c r="J7" s="0" t="n">
        <f aca="false">H6*M6+I6*P6+J6*S6</f>
        <v>10099080</v>
      </c>
      <c r="K7" s="0" t="n">
        <v>1</v>
      </c>
      <c r="L7" s="0" t="n">
        <v>2</v>
      </c>
      <c r="M7" s="0" t="n">
        <v>3</v>
      </c>
      <c r="N7" s="0" t="n">
        <v>4</v>
      </c>
      <c r="O7" s="0" t="n">
        <v>5</v>
      </c>
      <c r="P7" s="0" t="n">
        <v>6</v>
      </c>
      <c r="Q7" s="0" t="n">
        <v>7</v>
      </c>
      <c r="R7" s="0" t="n">
        <v>8</v>
      </c>
      <c r="S7" s="0" t="n">
        <v>9</v>
      </c>
      <c r="T7" s="0" t="n">
        <f aca="false">SUM(B7:J7)</f>
        <v>49170321</v>
      </c>
      <c r="U7" s="0" t="n">
        <f aca="false">T7&gt;39000000</f>
        <v>1</v>
      </c>
    </row>
    <row r="8" customFormat="false" ht="12.75" hidden="false" customHeight="false" outlineLevel="0" collapsed="false">
      <c r="A8" s="0" t="n">
        <f aca="false">A7+1</f>
        <v>7</v>
      </c>
      <c r="B8" s="0" t="n">
        <f aca="false">B7*K7+C7*N7+D7*Q7</f>
        <v>31644432</v>
      </c>
      <c r="C8" s="0" t="n">
        <f aca="false">B7*L7+C7*O7+D7*R7</f>
        <v>38881944</v>
      </c>
      <c r="D8" s="0" t="n">
        <f aca="false">B7*M7+C7*P7+D7*S7</f>
        <v>46119456</v>
      </c>
      <c r="E8" s="0" t="n">
        <f aca="false">E7*K7+F7*N7+G7*Q7</f>
        <v>71662158</v>
      </c>
      <c r="F8" s="0" t="n">
        <f aca="false">E7*L7+F7*O7+G7*R7</f>
        <v>88052265</v>
      </c>
      <c r="G8" s="0" t="n">
        <f aca="false">E7*M7+F7*P7+G7*S7</f>
        <v>104442372</v>
      </c>
      <c r="H8" s="0" t="n">
        <f aca="false">H7*K7+I7*N7+J7*Q7</f>
        <v>111679884</v>
      </c>
      <c r="I8" s="0" t="n">
        <f aca="false">H7*L7+I7*O7+J7*R7</f>
        <v>137222586</v>
      </c>
      <c r="J8" s="0" t="n">
        <f aca="false">H7*M7+I7*P7+J7*S7</f>
        <v>162765288</v>
      </c>
      <c r="K8" s="0" t="n">
        <v>1</v>
      </c>
      <c r="L8" s="0" t="n">
        <v>2</v>
      </c>
      <c r="M8" s="0" t="n">
        <v>3</v>
      </c>
      <c r="N8" s="0" t="n">
        <v>4</v>
      </c>
      <c r="O8" s="0" t="n">
        <v>5</v>
      </c>
      <c r="P8" s="0" t="n">
        <v>6</v>
      </c>
      <c r="Q8" s="0" t="n">
        <v>7</v>
      </c>
      <c r="R8" s="0" t="n">
        <v>8</v>
      </c>
      <c r="S8" s="0" t="n">
        <v>9</v>
      </c>
      <c r="T8" s="0" t="n">
        <f aca="false">SUM(B8:J8)</f>
        <v>792470385</v>
      </c>
      <c r="U8" s="0" t="n">
        <f aca="false">T8&gt;39000000</f>
        <v>1</v>
      </c>
    </row>
    <row r="9" customFormat="false" ht="12.75" hidden="false" customHeight="false" outlineLevel="0" collapsed="false">
      <c r="A9" s="0" t="n">
        <f aca="false">A8+1</f>
        <v>8</v>
      </c>
      <c r="B9" s="0" t="n">
        <f aca="false">B8*K8+C8*N8+D8*Q8</f>
        <v>510008400</v>
      </c>
      <c r="C9" s="0" t="n">
        <f aca="false">B8*L8+C8*O8+D8*R8</f>
        <v>626654232</v>
      </c>
      <c r="D9" s="0" t="n">
        <f aca="false">B8*M8+C8*P8+D8*S8</f>
        <v>743300064</v>
      </c>
      <c r="E9" s="0" t="n">
        <f aca="false">E8*K8+F8*N8+G8*Q8</f>
        <v>1154967822</v>
      </c>
      <c r="F9" s="0" t="n">
        <f aca="false">E8*L8+F8*O8+G8*R8</f>
        <v>1419124617</v>
      </c>
      <c r="G9" s="0" t="n">
        <f aca="false">E8*M8+F8*P8+G8*S8</f>
        <v>1683281412</v>
      </c>
      <c r="H9" s="0" t="n">
        <f aca="false">H8*K8+I8*N8+J8*Q8</f>
        <v>1799927244</v>
      </c>
      <c r="I9" s="0" t="n">
        <f aca="false">H8*L8+I8*O8+J8*R8</f>
        <v>2211595002</v>
      </c>
      <c r="J9" s="0" t="n">
        <f aca="false">H8*M8+I8*P8+J8*S8</f>
        <v>2623262760</v>
      </c>
      <c r="K9" s="0" t="n">
        <v>1</v>
      </c>
      <c r="L9" s="0" t="n">
        <v>2</v>
      </c>
      <c r="M9" s="0" t="n">
        <v>3</v>
      </c>
      <c r="N9" s="0" t="n">
        <v>4</v>
      </c>
      <c r="O9" s="0" t="n">
        <v>5</v>
      </c>
      <c r="P9" s="0" t="n">
        <v>6</v>
      </c>
      <c r="Q9" s="0" t="n">
        <v>7</v>
      </c>
      <c r="R9" s="0" t="n">
        <v>8</v>
      </c>
      <c r="S9" s="0" t="n">
        <v>9</v>
      </c>
      <c r="T9" s="0" t="n">
        <f aca="false">SUM(B9:J9)</f>
        <v>12772121553</v>
      </c>
      <c r="U9" s="0" t="n">
        <f aca="false">T9&gt;39000000</f>
        <v>1</v>
      </c>
    </row>
    <row r="11" customFormat="false" ht="12.75" hidden="false" customHeight="false" outlineLevel="0" collapsed="false">
      <c r="A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9:23:53Z</dcterms:created>
  <dc:creator>Dorulete</dc:creator>
  <dc:description/>
  <dc:language>en-US</dc:language>
  <cp:lastModifiedBy>Dorulete</cp:lastModifiedBy>
  <dcterms:modified xsi:type="dcterms:W3CDTF">2006-03-08T09:56:55Z</dcterms:modified>
  <cp:revision>0</cp:revision>
  <dc:subject/>
  <dc:title/>
</cp:coreProperties>
</file>