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ediile la info pe semestrul I, XII B</t>
  </si>
  <si>
    <t xml:space="preserve">Nr.</t>
  </si>
  <si>
    <t xml:space="preserve">Prenume, NUM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Teza</t>
  </si>
  <si>
    <t xml:space="preserve">Medie Oral</t>
  </si>
  <si>
    <t xml:space="preserve">MedieGenZecim</t>
  </si>
  <si>
    <t xml:space="preserve">MedieGen</t>
  </si>
  <si>
    <t xml:space="preserve">Julie</t>
  </si>
  <si>
    <t xml:space="preserve">Larisa</t>
  </si>
  <si>
    <t xml:space="preserve">Dănuţ</t>
  </si>
  <si>
    <t xml:space="preserve">Shock</t>
  </si>
  <si>
    <t xml:space="preserve">Delia</t>
  </si>
  <si>
    <t xml:space="preserve">Teouque</t>
  </si>
  <si>
    <t xml:space="preserve">Tabita</t>
  </si>
  <si>
    <t xml:space="preserve">Kim</t>
  </si>
  <si>
    <t xml:space="preserve">Shux</t>
  </si>
  <si>
    <t xml:space="preserve">Ed</t>
  </si>
  <si>
    <t xml:space="preserve">Lucy</t>
  </si>
  <si>
    <t xml:space="preserve">Sim</t>
  </si>
  <si>
    <t xml:space="preserve">Rala</t>
  </si>
  <si>
    <t xml:space="preserve">Ale</t>
  </si>
  <si>
    <t xml:space="preserve">Onuq</t>
  </si>
  <si>
    <t xml:space="preserve">Tweat</t>
  </si>
  <si>
    <t xml:space="preserve">Ina</t>
  </si>
  <si>
    <t xml:space="preserve">Rhadoo</t>
  </si>
  <si>
    <t xml:space="preserve">Sonicel</t>
  </si>
  <si>
    <t xml:space="preserve">Fleur</t>
  </si>
  <si>
    <t xml:space="preserve">Andra</t>
  </si>
  <si>
    <t xml:space="preserve">Alina</t>
  </si>
  <si>
    <t xml:space="preserve">Cootz</t>
  </si>
  <si>
    <t xml:space="preserve">Andre</t>
  </si>
  <si>
    <t xml:space="preserve">Duda</t>
  </si>
  <si>
    <t xml:space="preserve">Binuţa</t>
  </si>
  <si>
    <t xml:space="preserve">IrinaT</t>
  </si>
  <si>
    <t xml:space="preserve">Ana</t>
  </si>
  <si>
    <t xml:space="preserve">AndreeaT</t>
  </si>
  <si>
    <t xml:space="preserve">Vră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99"/>
    <col collapsed="false" customWidth="true" hidden="false" outlineLevel="0" max="9" min="3" style="1" width="5.71"/>
    <col collapsed="false" customWidth="true" hidden="true" outlineLevel="0" max="12" min="10" style="1" width="5.71"/>
    <col collapsed="false" customWidth="true" hidden="false" outlineLevel="0" max="13" min="13" style="1" width="5.71"/>
    <col collapsed="false" customWidth="true" hidden="false" outlineLevel="0" max="14" min="14" style="1" width="10.99"/>
    <col collapsed="false" customWidth="true" hidden="false" outlineLevel="0" max="15" min="15" style="1" width="13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4" t="s">
        <v>5</v>
      </c>
      <c r="F4" s="3" t="s">
        <v>6</v>
      </c>
      <c r="G4" s="4" t="s">
        <v>7</v>
      </c>
      <c r="H4" s="3" t="s">
        <v>8</v>
      </c>
      <c r="I4" s="4" t="s">
        <v>9</v>
      </c>
      <c r="J4" s="3" t="s">
        <v>10</v>
      </c>
      <c r="K4" s="4" t="s">
        <v>11</v>
      </c>
      <c r="L4" s="3" t="s">
        <v>12</v>
      </c>
      <c r="M4" s="5" t="s">
        <v>13</v>
      </c>
      <c r="N4" s="3" t="s">
        <v>14</v>
      </c>
      <c r="O4" s="6" t="s">
        <v>15</v>
      </c>
      <c r="P4" s="7" t="s">
        <v>16</v>
      </c>
    </row>
    <row r="5" customFormat="false" ht="12.75" hidden="false" customHeight="false" outlineLevel="0" collapsed="false">
      <c r="A5" s="3" t="n">
        <v>1</v>
      </c>
      <c r="B5" s="8" t="s">
        <v>17</v>
      </c>
      <c r="C5" s="9" t="n">
        <v>8</v>
      </c>
      <c r="D5" s="10" t="n">
        <v>5</v>
      </c>
      <c r="E5" s="9" t="n">
        <v>10</v>
      </c>
      <c r="F5" s="10" t="n">
        <v>6</v>
      </c>
      <c r="G5" s="9" t="n">
        <v>6</v>
      </c>
      <c r="H5" s="10" t="n">
        <v>10</v>
      </c>
      <c r="I5" s="9" t="n">
        <v>8</v>
      </c>
      <c r="J5" s="10"/>
      <c r="K5" s="9"/>
      <c r="L5" s="10"/>
      <c r="M5" s="11" t="n">
        <v>7</v>
      </c>
      <c r="N5" s="10" t="n">
        <f aca="false">IF(COUNTBLANK(C5:L5)=10,"Nu sunt note",INT(AVERAGE(C5:L5)*100)/100)</f>
        <v>7.57</v>
      </c>
      <c r="O5" s="12" t="n">
        <f aca="false">IF(OR(ISBLANK(M5),COUNTBLANK(C5:L5)=10),N5,(N5*3+M5)/4)</f>
        <v>7.4275</v>
      </c>
      <c r="P5" s="13" t="n">
        <f aca="false">IF(COUNTBLANK(C5:L5)=10,N5,ROUND(O5,0))</f>
        <v>7</v>
      </c>
    </row>
    <row r="6" customFormat="false" ht="12.75" hidden="false" customHeight="false" outlineLevel="0" collapsed="false">
      <c r="A6" s="3" t="n">
        <v>2</v>
      </c>
      <c r="B6" s="8" t="s">
        <v>18</v>
      </c>
      <c r="C6" s="9" t="n">
        <v>10</v>
      </c>
      <c r="D6" s="10" t="n">
        <v>10</v>
      </c>
      <c r="E6" s="9" t="n">
        <v>10</v>
      </c>
      <c r="F6" s="10" t="n">
        <v>10</v>
      </c>
      <c r="G6" s="9" t="n">
        <v>9</v>
      </c>
      <c r="H6" s="10" t="n">
        <v>9</v>
      </c>
      <c r="I6" s="9" t="n">
        <v>9</v>
      </c>
      <c r="J6" s="10"/>
      <c r="K6" s="9"/>
      <c r="L6" s="10"/>
      <c r="M6" s="11" t="n">
        <v>10</v>
      </c>
      <c r="N6" s="10" t="n">
        <f aca="false">IF(COUNTBLANK(C6:L6)=10,"Nu sunt note",INT(AVERAGE(C6:L6)*100)/100)</f>
        <v>9.57</v>
      </c>
      <c r="O6" s="12" t="n">
        <f aca="false">IF(OR(ISBLANK(M6),COUNTBLANK(C6:L6)=10),N6,(N6*3+M6)/4)</f>
        <v>9.6775</v>
      </c>
      <c r="P6" s="13" t="n">
        <f aca="false">IF(COUNTBLANK(C6:L6)=10,N6,ROUND(O6,0))</f>
        <v>10</v>
      </c>
    </row>
    <row r="7" customFormat="false" ht="12.75" hidden="false" customHeight="false" outlineLevel="0" collapsed="false">
      <c r="A7" s="3" t="n">
        <v>3</v>
      </c>
      <c r="B7" s="8" t="s">
        <v>19</v>
      </c>
      <c r="C7" s="9" t="n">
        <v>10</v>
      </c>
      <c r="D7" s="10" t="n">
        <v>10</v>
      </c>
      <c r="E7" s="9" t="n">
        <v>10</v>
      </c>
      <c r="F7" s="10" t="n">
        <v>10</v>
      </c>
      <c r="G7" s="9" t="n">
        <v>10</v>
      </c>
      <c r="H7" s="10" t="n">
        <v>10</v>
      </c>
      <c r="I7" s="9" t="n">
        <v>10</v>
      </c>
      <c r="J7" s="10"/>
      <c r="K7" s="9"/>
      <c r="L7" s="10"/>
      <c r="M7" s="11" t="n">
        <v>8</v>
      </c>
      <c r="N7" s="10" t="n">
        <f aca="false">IF(COUNTBLANK(C7:L7)=10,"Nu sunt note",INT(AVERAGE(C7:L7)*100)/100)</f>
        <v>10</v>
      </c>
      <c r="O7" s="12" t="n">
        <f aca="false">IF(OR(ISBLANK(M7),COUNTBLANK(C7:L7)=10),N7,(N7*3+M7)/4)</f>
        <v>9.5</v>
      </c>
      <c r="P7" s="13" t="n">
        <f aca="false">IF(COUNTBLANK(C7:L7)=10,N7,ROUND(O7,0))</f>
        <v>10</v>
      </c>
    </row>
    <row r="8" customFormat="false" ht="12.75" hidden="false" customHeight="false" outlineLevel="0" collapsed="false">
      <c r="A8" s="3" t="n">
        <v>4</v>
      </c>
      <c r="B8" s="8" t="s">
        <v>20</v>
      </c>
      <c r="C8" s="9" t="n">
        <v>10</v>
      </c>
      <c r="D8" s="10" t="n">
        <v>7</v>
      </c>
      <c r="E8" s="9" t="n">
        <v>10</v>
      </c>
      <c r="F8" s="10" t="n">
        <v>8</v>
      </c>
      <c r="G8" s="9" t="n">
        <v>7</v>
      </c>
      <c r="H8" s="10" t="n">
        <v>10</v>
      </c>
      <c r="I8" s="9" t="n">
        <v>10</v>
      </c>
      <c r="J8" s="10"/>
      <c r="K8" s="9"/>
      <c r="L8" s="10"/>
      <c r="M8" s="11" t="n">
        <v>6</v>
      </c>
      <c r="N8" s="10" t="n">
        <f aca="false">IF(COUNTBLANK(C8:L8)=10,"Nu sunt note",INT(AVERAGE(C8:L8)*100)/100)</f>
        <v>8.85</v>
      </c>
      <c r="O8" s="12" t="n">
        <f aca="false">IF(OR(ISBLANK(M8),COUNTBLANK(C8:L8)=10),N8,(N8*3+M8)/4)</f>
        <v>8.1375</v>
      </c>
      <c r="P8" s="13" t="n">
        <f aca="false">IF(COUNTBLANK(C8:L8)=10,N8,ROUND(O8,0))</f>
        <v>8</v>
      </c>
    </row>
    <row r="9" customFormat="false" ht="12.75" hidden="false" customHeight="false" outlineLevel="0" collapsed="false">
      <c r="A9" s="3" t="n">
        <v>5</v>
      </c>
      <c r="B9" s="8" t="s">
        <v>21</v>
      </c>
      <c r="C9" s="9" t="n">
        <v>10</v>
      </c>
      <c r="D9" s="10" t="n">
        <v>10</v>
      </c>
      <c r="E9" s="9" t="n">
        <v>10</v>
      </c>
      <c r="F9" s="10" t="n">
        <v>8</v>
      </c>
      <c r="G9" s="9" t="n">
        <v>9</v>
      </c>
      <c r="H9" s="10" t="n">
        <v>10</v>
      </c>
      <c r="I9" s="9" t="n">
        <v>10</v>
      </c>
      <c r="J9" s="10"/>
      <c r="K9" s="9"/>
      <c r="L9" s="10"/>
      <c r="M9" s="11" t="n">
        <v>8</v>
      </c>
      <c r="N9" s="10" t="n">
        <f aca="false">IF(COUNTBLANK(C9:L9)=10,"Nu sunt note",INT(AVERAGE(C9:L9)*100)/100)</f>
        <v>9.57</v>
      </c>
      <c r="O9" s="12" t="n">
        <f aca="false">IF(OR(ISBLANK(M9),COUNTBLANK(C9:L9)=10),N9,(N9*3+M9)/4)</f>
        <v>9.1775</v>
      </c>
      <c r="P9" s="13" t="n">
        <f aca="false">IF(COUNTBLANK(C9:L9)=10,N9,ROUND(O9,0))</f>
        <v>9</v>
      </c>
    </row>
    <row r="10" customFormat="false" ht="12.75" hidden="false" customHeight="false" outlineLevel="0" collapsed="false">
      <c r="A10" s="3" t="n">
        <v>6</v>
      </c>
      <c r="B10" s="8" t="s">
        <v>22</v>
      </c>
      <c r="C10" s="9" t="n">
        <v>10</v>
      </c>
      <c r="D10" s="10" t="n">
        <v>10</v>
      </c>
      <c r="E10" s="9" t="n">
        <v>10</v>
      </c>
      <c r="F10" s="10" t="n">
        <v>10</v>
      </c>
      <c r="G10" s="9" t="n">
        <v>10</v>
      </c>
      <c r="H10" s="10" t="n">
        <v>10</v>
      </c>
      <c r="I10" s="9" t="n">
        <v>10</v>
      </c>
      <c r="J10" s="10"/>
      <c r="K10" s="9"/>
      <c r="L10" s="10"/>
      <c r="M10" s="11" t="n">
        <v>9</v>
      </c>
      <c r="N10" s="10" t="n">
        <f aca="false">IF(COUNTBLANK(C10:L10)=10,"Nu sunt note",INT(AVERAGE(C10:L10)*100)/100)</f>
        <v>10</v>
      </c>
      <c r="O10" s="12" t="n">
        <f aca="false">IF(OR(ISBLANK(M10),COUNTBLANK(C10:L10)=10),N10,(N10*3+M10)/4)</f>
        <v>9.75</v>
      </c>
      <c r="P10" s="13" t="n">
        <f aca="false">IF(COUNTBLANK(C10:L10)=10,N10,ROUND(O10,0))</f>
        <v>10</v>
      </c>
    </row>
    <row r="11" customFormat="false" ht="12.75" hidden="false" customHeight="false" outlineLevel="0" collapsed="false">
      <c r="A11" s="3" t="n">
        <v>7</v>
      </c>
      <c r="B11" s="8" t="s">
        <v>23</v>
      </c>
      <c r="C11" s="9" t="n">
        <v>8</v>
      </c>
      <c r="D11" s="10" t="n">
        <v>10</v>
      </c>
      <c r="E11" s="9" t="n">
        <v>10</v>
      </c>
      <c r="F11" s="10" t="n">
        <v>9</v>
      </c>
      <c r="G11" s="9" t="n">
        <v>10</v>
      </c>
      <c r="H11" s="10" t="n">
        <v>10</v>
      </c>
      <c r="I11" s="9" t="n">
        <v>10</v>
      </c>
      <c r="J11" s="10"/>
      <c r="K11" s="9"/>
      <c r="L11" s="10"/>
      <c r="M11" s="11" t="n">
        <v>8</v>
      </c>
      <c r="N11" s="10" t="n">
        <f aca="false">IF(COUNTBLANK(C11:L11)=10,"Nu sunt note",INT(AVERAGE(C11:L11)*100)/100)</f>
        <v>9.57</v>
      </c>
      <c r="O11" s="12" t="n">
        <f aca="false">IF(OR(ISBLANK(M11),COUNTBLANK(C11:L11)=10),N11,(N11*3+M11)/4)</f>
        <v>9.1775</v>
      </c>
      <c r="P11" s="13" t="n">
        <f aca="false">IF(COUNTBLANK(C11:L11)=10,N11,ROUND(O11,0))</f>
        <v>9</v>
      </c>
    </row>
    <row r="12" customFormat="false" ht="12.75" hidden="false" customHeight="false" outlineLevel="0" collapsed="false">
      <c r="A12" s="3" t="n">
        <v>8</v>
      </c>
      <c r="B12" s="8" t="s">
        <v>24</v>
      </c>
      <c r="C12" s="9" t="n">
        <v>9</v>
      </c>
      <c r="D12" s="10" t="n">
        <v>10</v>
      </c>
      <c r="E12" s="9" t="n">
        <v>10</v>
      </c>
      <c r="F12" s="10" t="n">
        <v>8</v>
      </c>
      <c r="G12" s="9" t="n">
        <v>10</v>
      </c>
      <c r="H12" s="10" t="n">
        <v>10</v>
      </c>
      <c r="I12" s="9" t="n">
        <v>10</v>
      </c>
      <c r="J12" s="10"/>
      <c r="K12" s="9"/>
      <c r="L12" s="10"/>
      <c r="M12" s="11" t="n">
        <v>10</v>
      </c>
      <c r="N12" s="10" t="n">
        <f aca="false">IF(COUNTBLANK(C12:L12)=10,"Nu sunt note",INT(AVERAGE(C12:L12)*100)/100)</f>
        <v>9.57</v>
      </c>
      <c r="O12" s="12" t="n">
        <f aca="false">IF(OR(ISBLANK(M12),COUNTBLANK(C12:L12)=10),N12,(N12*3+M12)/4)</f>
        <v>9.6775</v>
      </c>
      <c r="P12" s="13" t="n">
        <f aca="false">IF(COUNTBLANK(C12:L12)=10,N12,ROUND(O12,0))</f>
        <v>10</v>
      </c>
    </row>
    <row r="13" customFormat="false" ht="12.75" hidden="false" customHeight="false" outlineLevel="0" collapsed="false">
      <c r="A13" s="3" t="n">
        <v>9</v>
      </c>
      <c r="B13" s="8" t="s">
        <v>25</v>
      </c>
      <c r="C13" s="9" t="n">
        <v>9</v>
      </c>
      <c r="D13" s="10" t="n">
        <v>9</v>
      </c>
      <c r="E13" s="9" t="n">
        <v>10</v>
      </c>
      <c r="F13" s="10" t="n">
        <v>10</v>
      </c>
      <c r="G13" s="9" t="n">
        <v>10</v>
      </c>
      <c r="H13" s="10" t="n">
        <v>10</v>
      </c>
      <c r="I13" s="9" t="n">
        <v>10</v>
      </c>
      <c r="J13" s="10"/>
      <c r="K13" s="9"/>
      <c r="L13" s="10"/>
      <c r="M13" s="11" t="n">
        <v>9</v>
      </c>
      <c r="N13" s="10" t="n">
        <f aca="false">IF(COUNTBLANK(C13:L13)=10,"Nu sunt note",INT(AVERAGE(C13:L13)*100)/100)</f>
        <v>9.71</v>
      </c>
      <c r="O13" s="12" t="n">
        <f aca="false">IF(OR(ISBLANK(M13),COUNTBLANK(C13:L13)=10),N13,(N13*3+M13)/4)</f>
        <v>9.5325</v>
      </c>
      <c r="P13" s="13" t="n">
        <f aca="false">IF(COUNTBLANK(C13:L13)=10,N13,ROUND(O13,0))</f>
        <v>10</v>
      </c>
    </row>
    <row r="14" customFormat="false" ht="12.75" hidden="false" customHeight="false" outlineLevel="0" collapsed="false">
      <c r="A14" s="3" t="n">
        <v>10</v>
      </c>
      <c r="B14" s="8" t="s">
        <v>26</v>
      </c>
      <c r="C14" s="9" t="n">
        <v>7</v>
      </c>
      <c r="D14" s="10" t="n">
        <v>5</v>
      </c>
      <c r="E14" s="9" t="n">
        <v>10</v>
      </c>
      <c r="F14" s="10" t="n">
        <v>6</v>
      </c>
      <c r="G14" s="9" t="n">
        <v>5</v>
      </c>
      <c r="H14" s="10" t="n">
        <v>8</v>
      </c>
      <c r="I14" s="9" t="n">
        <v>8</v>
      </c>
      <c r="J14" s="10"/>
      <c r="K14" s="9"/>
      <c r="L14" s="10"/>
      <c r="M14" s="11" t="n">
        <v>6</v>
      </c>
      <c r="N14" s="10" t="n">
        <f aca="false">IF(COUNTBLANK(C14:L14)=10,"Nu sunt note",INT(AVERAGE(C14:L14)*100)/100)</f>
        <v>7</v>
      </c>
      <c r="O14" s="12" t="n">
        <f aca="false">IF(OR(ISBLANK(M14),COUNTBLANK(C14:L14)=10),N14,(N14*3+M14)/4)</f>
        <v>6.75</v>
      </c>
      <c r="P14" s="13" t="n">
        <f aca="false">IF(COUNTBLANK(C14:L14)=10,N14,ROUND(O14,0))</f>
        <v>7</v>
      </c>
    </row>
    <row r="15" customFormat="false" ht="12.75" hidden="false" customHeight="false" outlineLevel="0" collapsed="false">
      <c r="A15" s="3" t="n">
        <v>11</v>
      </c>
      <c r="B15" s="8" t="s">
        <v>27</v>
      </c>
      <c r="C15" s="9" t="n">
        <v>9</v>
      </c>
      <c r="D15" s="10" t="n">
        <v>7</v>
      </c>
      <c r="E15" s="9" t="n">
        <v>10</v>
      </c>
      <c r="F15" s="10" t="n">
        <v>7</v>
      </c>
      <c r="G15" s="9" t="n">
        <v>10</v>
      </c>
      <c r="H15" s="10" t="n">
        <v>10</v>
      </c>
      <c r="I15" s="9" t="n">
        <v>10</v>
      </c>
      <c r="J15" s="10"/>
      <c r="K15" s="9"/>
      <c r="L15" s="10"/>
      <c r="M15" s="11" t="n">
        <v>9</v>
      </c>
      <c r="N15" s="10" t="n">
        <f aca="false">IF(COUNTBLANK(C15:L15)=10,"Nu sunt note",INT(AVERAGE(C15:L15)*100)/100)</f>
        <v>9</v>
      </c>
      <c r="O15" s="12" t="n">
        <f aca="false">IF(OR(ISBLANK(M15),COUNTBLANK(C15:L15)=10),N15,(N15*3+M15)/4)</f>
        <v>9</v>
      </c>
      <c r="P15" s="13" t="n">
        <f aca="false">IF(COUNTBLANK(C15:L15)=10,N15,ROUND(O15,0))</f>
        <v>9</v>
      </c>
    </row>
    <row r="16" customFormat="false" ht="12.75" hidden="false" customHeight="false" outlineLevel="0" collapsed="false">
      <c r="A16" s="3" t="n">
        <v>12</v>
      </c>
      <c r="B16" s="8" t="s">
        <v>28</v>
      </c>
      <c r="C16" s="9" t="n">
        <v>8</v>
      </c>
      <c r="D16" s="10" t="n">
        <v>5</v>
      </c>
      <c r="E16" s="9" t="n">
        <v>10</v>
      </c>
      <c r="F16" s="10" t="n">
        <v>10</v>
      </c>
      <c r="G16" s="9" t="n">
        <v>8</v>
      </c>
      <c r="H16" s="10" t="n">
        <v>8</v>
      </c>
      <c r="I16" s="9" t="n">
        <v>9</v>
      </c>
      <c r="J16" s="10"/>
      <c r="K16" s="9"/>
      <c r="L16" s="10"/>
      <c r="M16" s="11" t="n">
        <v>5</v>
      </c>
      <c r="N16" s="10" t="n">
        <f aca="false">IF(COUNTBLANK(C16:L16)=10,"Nu sunt note",INT(AVERAGE(C16:L16)*100)/100)</f>
        <v>8.28</v>
      </c>
      <c r="O16" s="12" t="n">
        <f aca="false">IF(OR(ISBLANK(M16),COUNTBLANK(C16:L16)=10),N16,(N16*3+M16)/4)</f>
        <v>7.46</v>
      </c>
      <c r="P16" s="13" t="n">
        <f aca="false">IF(COUNTBLANK(C16:L16)=10,N16,ROUND(O16,0))</f>
        <v>7</v>
      </c>
    </row>
    <row r="17" customFormat="false" ht="12.75" hidden="false" customHeight="false" outlineLevel="0" collapsed="false">
      <c r="A17" s="3" t="n">
        <v>13</v>
      </c>
      <c r="B17" s="8" t="s">
        <v>29</v>
      </c>
      <c r="C17" s="9" t="n">
        <v>9</v>
      </c>
      <c r="D17" s="10" t="n">
        <v>10</v>
      </c>
      <c r="E17" s="9" t="n">
        <v>10</v>
      </c>
      <c r="F17" s="10" t="n">
        <v>10</v>
      </c>
      <c r="G17" s="9" t="n">
        <v>10</v>
      </c>
      <c r="H17" s="10" t="n">
        <v>10</v>
      </c>
      <c r="I17" s="9" t="n">
        <v>10</v>
      </c>
      <c r="J17" s="10"/>
      <c r="K17" s="9"/>
      <c r="L17" s="10"/>
      <c r="M17" s="11" t="n">
        <v>9</v>
      </c>
      <c r="N17" s="10" t="n">
        <f aca="false">IF(COUNTBLANK(C17:L17)=10,"Nu sunt note",INT(AVERAGE(C17:L17)*100)/100)</f>
        <v>9.85</v>
      </c>
      <c r="O17" s="12" t="n">
        <f aca="false">IF(OR(ISBLANK(M17),COUNTBLANK(C17:L17)=10),N17,(N17*3+M17)/4)</f>
        <v>9.6375</v>
      </c>
      <c r="P17" s="13" t="n">
        <f aca="false">IF(COUNTBLANK(C17:L17)=10,N17,ROUND(O17,0))</f>
        <v>10</v>
      </c>
    </row>
    <row r="18" customFormat="false" ht="12.75" hidden="false" customHeight="false" outlineLevel="0" collapsed="false">
      <c r="A18" s="3" t="n">
        <v>14</v>
      </c>
      <c r="B18" s="8" t="s">
        <v>30</v>
      </c>
      <c r="C18" s="9" t="n">
        <v>8</v>
      </c>
      <c r="D18" s="10" t="n">
        <v>8</v>
      </c>
      <c r="E18" s="9" t="n">
        <v>10</v>
      </c>
      <c r="F18" s="10" t="n">
        <v>10</v>
      </c>
      <c r="G18" s="9" t="n">
        <v>10</v>
      </c>
      <c r="H18" s="10" t="n">
        <v>10</v>
      </c>
      <c r="I18" s="9" t="n">
        <v>10</v>
      </c>
      <c r="J18" s="10"/>
      <c r="K18" s="9"/>
      <c r="L18" s="10"/>
      <c r="M18" s="11" t="n">
        <v>10</v>
      </c>
      <c r="N18" s="10" t="n">
        <f aca="false">IF(COUNTBLANK(C18:L18)=10,"Nu sunt note",INT(AVERAGE(C18:L18)*100)/100)</f>
        <v>9.42</v>
      </c>
      <c r="O18" s="12" t="n">
        <f aca="false">IF(OR(ISBLANK(M18),COUNTBLANK(C18:L18)=10),N18,(N18*3+M18)/4)</f>
        <v>9.565</v>
      </c>
      <c r="P18" s="13" t="n">
        <f aca="false">IF(COUNTBLANK(C18:L18)=10,N18,ROUND(O18,0))</f>
        <v>10</v>
      </c>
    </row>
    <row r="19" customFormat="false" ht="12.75" hidden="false" customHeight="false" outlineLevel="0" collapsed="false">
      <c r="A19" s="3" t="n">
        <v>15</v>
      </c>
      <c r="B19" s="8" t="s">
        <v>31</v>
      </c>
      <c r="C19" s="9" t="n">
        <v>8</v>
      </c>
      <c r="D19" s="10" t="n">
        <v>6</v>
      </c>
      <c r="E19" s="9" t="n">
        <v>10</v>
      </c>
      <c r="F19" s="10" t="n">
        <v>8</v>
      </c>
      <c r="G19" s="9" t="n">
        <v>7</v>
      </c>
      <c r="H19" s="10" t="n">
        <v>8</v>
      </c>
      <c r="I19" s="9" t="n">
        <v>8</v>
      </c>
      <c r="J19" s="10"/>
      <c r="K19" s="9"/>
      <c r="L19" s="10"/>
      <c r="M19" s="11" t="n">
        <v>5</v>
      </c>
      <c r="N19" s="10" t="n">
        <f aca="false">IF(COUNTBLANK(C19:L19)=10,"Nu sunt note",INT(AVERAGE(C19:L19)*100)/100)</f>
        <v>7.85</v>
      </c>
      <c r="O19" s="12" t="n">
        <f aca="false">IF(OR(ISBLANK(M19),COUNTBLANK(C19:L19)=10),N19,(N19*3+M19)/4)</f>
        <v>7.1375</v>
      </c>
      <c r="P19" s="13" t="n">
        <f aca="false">IF(COUNTBLANK(C19:L19)=10,N19,ROUND(O19,0))</f>
        <v>7</v>
      </c>
    </row>
    <row r="20" customFormat="false" ht="12.75" hidden="false" customHeight="false" outlineLevel="0" collapsed="false">
      <c r="A20" s="3" t="n">
        <v>16</v>
      </c>
      <c r="B20" s="8" t="s">
        <v>32</v>
      </c>
      <c r="C20" s="9" t="n">
        <v>9</v>
      </c>
      <c r="D20" s="10" t="n">
        <v>9</v>
      </c>
      <c r="E20" s="9" t="n">
        <v>10</v>
      </c>
      <c r="F20" s="10" t="n">
        <v>9</v>
      </c>
      <c r="G20" s="9" t="n">
        <v>6</v>
      </c>
      <c r="H20" s="10" t="n">
        <v>10</v>
      </c>
      <c r="I20" s="9" t="n">
        <v>10</v>
      </c>
      <c r="J20" s="10"/>
      <c r="K20" s="9"/>
      <c r="L20" s="10"/>
      <c r="M20" s="11" t="n">
        <v>9</v>
      </c>
      <c r="N20" s="10" t="n">
        <f aca="false">IF(COUNTBLANK(C20:L20)=10,"Nu sunt note",INT(AVERAGE(C20:L20)*100)/100)</f>
        <v>9</v>
      </c>
      <c r="O20" s="12" t="n">
        <f aca="false">IF(OR(ISBLANK(M20),COUNTBLANK(C20:L20)=10),N20,(N20*3+M20)/4)</f>
        <v>9</v>
      </c>
      <c r="P20" s="13" t="n">
        <f aca="false">IF(COUNTBLANK(C20:L20)=10,N20,ROUND(O20,0))</f>
        <v>9</v>
      </c>
    </row>
    <row r="21" customFormat="false" ht="12.75" hidden="false" customHeight="false" outlineLevel="0" collapsed="false">
      <c r="A21" s="3" t="n">
        <v>17</v>
      </c>
      <c r="B21" s="8" t="s">
        <v>33</v>
      </c>
      <c r="C21" s="9" t="n">
        <v>9</v>
      </c>
      <c r="D21" s="10" t="n">
        <v>10</v>
      </c>
      <c r="E21" s="9" t="n">
        <v>10</v>
      </c>
      <c r="F21" s="10" t="n">
        <v>10</v>
      </c>
      <c r="G21" s="9" t="n">
        <v>9</v>
      </c>
      <c r="H21" s="10" t="n">
        <v>10</v>
      </c>
      <c r="I21" s="9" t="n">
        <v>10</v>
      </c>
      <c r="J21" s="10"/>
      <c r="K21" s="9"/>
      <c r="L21" s="10"/>
      <c r="M21" s="11" t="n">
        <v>9</v>
      </c>
      <c r="N21" s="10" t="n">
        <f aca="false">IF(COUNTBLANK(C21:L21)=10,"Nu sunt note",INT(AVERAGE(C21:L21)*100)/100)</f>
        <v>9.71</v>
      </c>
      <c r="O21" s="12" t="n">
        <f aca="false">IF(OR(ISBLANK(M21),COUNTBLANK(C21:L21)=10),N21,(N21*3+M21)/4)</f>
        <v>9.5325</v>
      </c>
      <c r="P21" s="13" t="n">
        <f aca="false">IF(COUNTBLANK(C21:L21)=10,N21,ROUND(O21,0))</f>
        <v>10</v>
      </c>
    </row>
    <row r="22" customFormat="false" ht="12.75" hidden="false" customHeight="false" outlineLevel="0" collapsed="false">
      <c r="A22" s="3" t="n">
        <v>18</v>
      </c>
      <c r="B22" s="8" t="s">
        <v>34</v>
      </c>
      <c r="C22" s="9" t="n">
        <v>10</v>
      </c>
      <c r="D22" s="10" t="n">
        <v>10</v>
      </c>
      <c r="E22" s="9" t="n">
        <v>10</v>
      </c>
      <c r="F22" s="10" t="n">
        <v>8</v>
      </c>
      <c r="G22" s="9" t="n">
        <v>10</v>
      </c>
      <c r="H22" s="10" t="n">
        <v>10</v>
      </c>
      <c r="I22" s="9" t="n">
        <v>10</v>
      </c>
      <c r="J22" s="10"/>
      <c r="K22" s="9"/>
      <c r="L22" s="10"/>
      <c r="M22" s="11" t="n">
        <v>9</v>
      </c>
      <c r="N22" s="10" t="n">
        <f aca="false">IF(COUNTBLANK(C22:L22)=10,"Nu sunt note",INT(AVERAGE(C22:L22)*100)/100)</f>
        <v>9.71</v>
      </c>
      <c r="O22" s="12" t="n">
        <f aca="false">IF(OR(ISBLANK(M22),COUNTBLANK(C22:L22)=10),N22,(N22*3+M22)/4)</f>
        <v>9.5325</v>
      </c>
      <c r="P22" s="13" t="n">
        <f aca="false">IF(COUNTBLANK(C22:L22)=10,N22,ROUND(O22,0))</f>
        <v>10</v>
      </c>
    </row>
    <row r="23" customFormat="false" ht="12.75" hidden="false" customHeight="false" outlineLevel="0" collapsed="false">
      <c r="A23" s="3" t="n">
        <v>19</v>
      </c>
      <c r="B23" s="8" t="s">
        <v>35</v>
      </c>
      <c r="C23" s="9" t="n">
        <v>10</v>
      </c>
      <c r="D23" s="10" t="n">
        <v>10</v>
      </c>
      <c r="E23" s="9" t="n">
        <v>10</v>
      </c>
      <c r="F23" s="10" t="n">
        <v>8</v>
      </c>
      <c r="G23" s="9" t="n">
        <v>10</v>
      </c>
      <c r="H23" s="10" t="n">
        <v>10</v>
      </c>
      <c r="I23" s="9" t="n">
        <v>10</v>
      </c>
      <c r="J23" s="10"/>
      <c r="K23" s="9"/>
      <c r="L23" s="10"/>
      <c r="M23" s="11" t="n">
        <v>9</v>
      </c>
      <c r="N23" s="10" t="n">
        <f aca="false">IF(COUNTBLANK(C23:L23)=10,"Nu sunt note",INT(AVERAGE(C23:L23)*100)/100)</f>
        <v>9.71</v>
      </c>
      <c r="O23" s="12" t="n">
        <f aca="false">IF(OR(ISBLANK(M23),COUNTBLANK(C23:L23)=10),N23,(N23*3+M23)/4)</f>
        <v>9.5325</v>
      </c>
      <c r="P23" s="13" t="n">
        <f aca="false">IF(COUNTBLANK(C23:L23)=10,N23,ROUND(O23,0))</f>
        <v>10</v>
      </c>
    </row>
    <row r="24" customFormat="false" ht="12.75" hidden="false" customHeight="false" outlineLevel="0" collapsed="false">
      <c r="A24" s="3" t="n">
        <v>20</v>
      </c>
      <c r="B24" s="8" t="s">
        <v>36</v>
      </c>
      <c r="C24" s="9" t="n">
        <v>8</v>
      </c>
      <c r="D24" s="10" t="n">
        <v>10</v>
      </c>
      <c r="E24" s="9" t="n">
        <v>10</v>
      </c>
      <c r="F24" s="10" t="n">
        <v>10</v>
      </c>
      <c r="G24" s="9" t="n">
        <v>10</v>
      </c>
      <c r="H24" s="10" t="n">
        <v>10</v>
      </c>
      <c r="I24" s="9" t="n">
        <v>10</v>
      </c>
      <c r="J24" s="10"/>
      <c r="K24" s="9"/>
      <c r="L24" s="10"/>
      <c r="M24" s="11" t="n">
        <v>9</v>
      </c>
      <c r="N24" s="10" t="n">
        <f aca="false">IF(COUNTBLANK(C24:L24)=10,"Nu sunt note",INT(AVERAGE(C24:L24)*100)/100)</f>
        <v>9.71</v>
      </c>
      <c r="O24" s="12" t="n">
        <f aca="false">IF(OR(ISBLANK(M24),COUNTBLANK(C24:L24)=10),N24,(N24*3+M24)/4)</f>
        <v>9.5325</v>
      </c>
      <c r="P24" s="13" t="n">
        <f aca="false">IF(COUNTBLANK(C24:L24)=10,N24,ROUND(O24,0))</f>
        <v>10</v>
      </c>
    </row>
    <row r="25" customFormat="false" ht="12.75" hidden="false" customHeight="false" outlineLevel="0" collapsed="false">
      <c r="A25" s="3" t="n">
        <v>21</v>
      </c>
      <c r="B25" s="8" t="s">
        <v>37</v>
      </c>
      <c r="C25" s="9" t="n">
        <v>9</v>
      </c>
      <c r="D25" s="10" t="n">
        <v>10</v>
      </c>
      <c r="E25" s="9" t="n">
        <v>10</v>
      </c>
      <c r="F25" s="10" t="n">
        <v>9</v>
      </c>
      <c r="G25" s="9" t="n">
        <v>10</v>
      </c>
      <c r="H25" s="10" t="n">
        <v>10</v>
      </c>
      <c r="I25" s="9" t="n">
        <v>10</v>
      </c>
      <c r="J25" s="10"/>
      <c r="K25" s="9"/>
      <c r="L25" s="10"/>
      <c r="M25" s="11" t="n">
        <v>9</v>
      </c>
      <c r="N25" s="10" t="n">
        <f aca="false">IF(COUNTBLANK(C25:L25)=10,"Nu sunt note",INT(AVERAGE(C25:L25)*100)/100)</f>
        <v>9.71</v>
      </c>
      <c r="O25" s="12" t="n">
        <f aca="false">IF(OR(ISBLANK(M25),COUNTBLANK(C25:L25)=10),N25,(N25*3+M25)/4)</f>
        <v>9.5325</v>
      </c>
      <c r="P25" s="13" t="n">
        <f aca="false">IF(COUNTBLANK(C25:L25)=10,N25,ROUND(O25,0))</f>
        <v>10</v>
      </c>
    </row>
    <row r="26" customFormat="false" ht="12.75" hidden="false" customHeight="false" outlineLevel="0" collapsed="false">
      <c r="A26" s="3" t="n">
        <v>22</v>
      </c>
      <c r="B26" s="8" t="s">
        <v>38</v>
      </c>
      <c r="C26" s="9" t="n">
        <v>8</v>
      </c>
      <c r="D26" s="10" t="n">
        <v>10</v>
      </c>
      <c r="E26" s="9" t="n">
        <v>10</v>
      </c>
      <c r="F26" s="10" t="n">
        <v>10</v>
      </c>
      <c r="G26" s="9" t="n">
        <v>10</v>
      </c>
      <c r="H26" s="10" t="n">
        <v>10</v>
      </c>
      <c r="I26" s="9" t="n">
        <v>10</v>
      </c>
      <c r="J26" s="10"/>
      <c r="K26" s="9"/>
      <c r="L26" s="10"/>
      <c r="M26" s="11" t="n">
        <v>9</v>
      </c>
      <c r="N26" s="10" t="n">
        <f aca="false">IF(COUNTBLANK(C26:L26)=10,"Nu sunt note",INT(AVERAGE(C26:L26)*100)/100)</f>
        <v>9.71</v>
      </c>
      <c r="O26" s="12" t="n">
        <f aca="false">IF(OR(ISBLANK(M26),COUNTBLANK(C26:L26)=10),N26,(N26*3+M26)/4)</f>
        <v>9.5325</v>
      </c>
      <c r="P26" s="13" t="n">
        <f aca="false">IF(COUNTBLANK(C26:L26)=10,N26,ROUND(O26,0))</f>
        <v>10</v>
      </c>
    </row>
    <row r="27" customFormat="false" ht="12.75" hidden="false" customHeight="false" outlineLevel="0" collapsed="false">
      <c r="A27" s="3" t="n">
        <v>23</v>
      </c>
      <c r="B27" s="8" t="s">
        <v>39</v>
      </c>
      <c r="C27" s="9" t="n">
        <v>10</v>
      </c>
      <c r="D27" s="10" t="n">
        <v>9</v>
      </c>
      <c r="E27" s="9" t="n">
        <v>10</v>
      </c>
      <c r="F27" s="10" t="n">
        <v>7</v>
      </c>
      <c r="G27" s="9" t="n">
        <v>5</v>
      </c>
      <c r="H27" s="10" t="n">
        <v>10</v>
      </c>
      <c r="I27" s="9" t="n">
        <v>10</v>
      </c>
      <c r="J27" s="10"/>
      <c r="K27" s="9"/>
      <c r="L27" s="10"/>
      <c r="M27" s="11" t="n">
        <v>7</v>
      </c>
      <c r="N27" s="10" t="n">
        <f aca="false">IF(COUNTBLANK(C27:L27)=10,"Nu sunt note",INT(AVERAGE(C27:L27)*100)/100)</f>
        <v>8.71</v>
      </c>
      <c r="O27" s="12" t="n">
        <f aca="false">IF(OR(ISBLANK(M27),COUNTBLANK(C27:L27)=10),N27,(N27*3+M27)/4)</f>
        <v>8.2825</v>
      </c>
      <c r="P27" s="13" t="n">
        <f aca="false">IF(COUNTBLANK(C27:L27)=10,N27,ROUND(O27,0))</f>
        <v>8</v>
      </c>
    </row>
    <row r="28" customFormat="false" ht="12.75" hidden="false" customHeight="false" outlineLevel="0" collapsed="false">
      <c r="A28" s="3" t="n">
        <v>24</v>
      </c>
      <c r="B28" s="8" t="s">
        <v>40</v>
      </c>
      <c r="C28" s="9" t="n">
        <v>10</v>
      </c>
      <c r="D28" s="10" t="n">
        <v>10</v>
      </c>
      <c r="E28" s="9" t="n">
        <v>10</v>
      </c>
      <c r="F28" s="10" t="n">
        <v>10</v>
      </c>
      <c r="G28" s="9" t="n">
        <v>8</v>
      </c>
      <c r="H28" s="10" t="n">
        <v>10</v>
      </c>
      <c r="I28" s="9" t="n">
        <v>10</v>
      </c>
      <c r="J28" s="10"/>
      <c r="K28" s="9"/>
      <c r="L28" s="10"/>
      <c r="M28" s="11" t="n">
        <v>7</v>
      </c>
      <c r="N28" s="10" t="n">
        <f aca="false">IF(COUNTBLANK(C28:L28)=10,"Nu sunt note",INT(AVERAGE(C28:L28)*100)/100)</f>
        <v>9.71</v>
      </c>
      <c r="O28" s="12" t="n">
        <f aca="false">IF(OR(ISBLANK(M28),COUNTBLANK(C28:L28)=10),N28,(N28*3+M28)/4)</f>
        <v>9.0325</v>
      </c>
      <c r="P28" s="13" t="n">
        <f aca="false">IF(COUNTBLANK(C28:L28)=10,N28,ROUND(O28,0))</f>
        <v>9</v>
      </c>
    </row>
    <row r="29" customFormat="false" ht="12.75" hidden="false" customHeight="false" outlineLevel="0" collapsed="false">
      <c r="A29" s="3" t="n">
        <v>25</v>
      </c>
      <c r="B29" s="8" t="s">
        <v>41</v>
      </c>
      <c r="C29" s="9" t="n">
        <v>9</v>
      </c>
      <c r="D29" s="10" t="n">
        <v>10</v>
      </c>
      <c r="E29" s="9" t="n">
        <v>10</v>
      </c>
      <c r="F29" s="10" t="n">
        <v>10</v>
      </c>
      <c r="G29" s="9" t="n">
        <v>10</v>
      </c>
      <c r="H29" s="10" t="n">
        <v>10</v>
      </c>
      <c r="I29" s="9" t="n">
        <v>10</v>
      </c>
      <c r="J29" s="10"/>
      <c r="K29" s="9"/>
      <c r="L29" s="10"/>
      <c r="M29" s="11" t="n">
        <v>10</v>
      </c>
      <c r="N29" s="10" t="n">
        <f aca="false">IF(COUNTBLANK(C29:L29)=10,"Nu sunt note",INT(AVERAGE(C29:L29)*100)/100)</f>
        <v>9.85</v>
      </c>
      <c r="O29" s="12" t="n">
        <f aca="false">IF(OR(ISBLANK(M29),COUNTBLANK(C29:L29)=10),N29,(N29*3+M29)/4)</f>
        <v>9.8875</v>
      </c>
      <c r="P29" s="13" t="n">
        <f aca="false">IF(COUNTBLANK(C29:L29)=10,N29,ROUND(O29,0))</f>
        <v>10</v>
      </c>
    </row>
    <row r="30" customFormat="false" ht="12.75" hidden="false" customHeight="false" outlineLevel="0" collapsed="false">
      <c r="A30" s="3" t="n">
        <v>26</v>
      </c>
      <c r="B30" s="8" t="s">
        <v>42</v>
      </c>
      <c r="C30" s="9" t="n">
        <v>6</v>
      </c>
      <c r="D30" s="10" t="n">
        <v>8</v>
      </c>
      <c r="E30" s="9" t="n">
        <v>10</v>
      </c>
      <c r="F30" s="10" t="n">
        <v>7</v>
      </c>
      <c r="G30" s="9" t="n">
        <v>8</v>
      </c>
      <c r="H30" s="10" t="n">
        <v>10</v>
      </c>
      <c r="I30" s="9" t="n">
        <v>10</v>
      </c>
      <c r="J30" s="10"/>
      <c r="K30" s="9"/>
      <c r="L30" s="10"/>
      <c r="M30" s="11" t="n">
        <v>7</v>
      </c>
      <c r="N30" s="10" t="n">
        <f aca="false">IF(COUNTBLANK(C30:L30)=10,"Nu sunt note",INT(AVERAGE(C30:L30)*100)/100)</f>
        <v>8.42</v>
      </c>
      <c r="O30" s="12" t="n">
        <f aca="false">IF(OR(ISBLANK(M30),COUNTBLANK(C30:L30)=10),N30,(N30*3+M30)/4)</f>
        <v>8.065</v>
      </c>
      <c r="P30" s="13" t="n">
        <f aca="false">IF(COUNTBLANK(C30:L30)=10,N30,ROUND(O30,0))</f>
        <v>8</v>
      </c>
    </row>
    <row r="31" customFormat="false" ht="12.75" hidden="false" customHeight="false" outlineLevel="0" collapsed="false">
      <c r="A31" s="3" t="n">
        <v>27</v>
      </c>
      <c r="B31" s="8" t="s">
        <v>43</v>
      </c>
      <c r="C31" s="9" t="n">
        <v>8</v>
      </c>
      <c r="D31" s="10" t="n">
        <v>6</v>
      </c>
      <c r="E31" s="9" t="n">
        <v>10</v>
      </c>
      <c r="F31" s="10" t="n">
        <v>8</v>
      </c>
      <c r="G31" s="9" t="n">
        <v>9</v>
      </c>
      <c r="H31" s="10" t="n">
        <v>10</v>
      </c>
      <c r="I31" s="9" t="n">
        <v>10</v>
      </c>
      <c r="J31" s="10"/>
      <c r="K31" s="9"/>
      <c r="L31" s="10"/>
      <c r="M31" s="11" t="n">
        <v>3</v>
      </c>
      <c r="N31" s="10" t="n">
        <f aca="false">IF(COUNTBLANK(C31:L31)=10,"Nu sunt note",INT(AVERAGE(C31:L31)*100)/100)</f>
        <v>8.71</v>
      </c>
      <c r="O31" s="12" t="n">
        <f aca="false">IF(OR(ISBLANK(M31),COUNTBLANK(C31:L31)=10),N31,(N31*3+M31)/4)</f>
        <v>7.2825</v>
      </c>
      <c r="P31" s="13" t="n">
        <f aca="false">IF(COUNTBLANK(C31:L31)=10,N31,ROUND(O31,0))</f>
        <v>7</v>
      </c>
    </row>
    <row r="32" customFormat="false" ht="12.75" hidden="false" customHeight="false" outlineLevel="0" collapsed="false">
      <c r="A32" s="3" t="n">
        <v>28</v>
      </c>
      <c r="B32" s="8" t="s">
        <v>44</v>
      </c>
      <c r="C32" s="9" t="n">
        <v>10</v>
      </c>
      <c r="D32" s="10" t="n">
        <v>10</v>
      </c>
      <c r="E32" s="9" t="n">
        <v>10</v>
      </c>
      <c r="F32" s="10" t="n">
        <v>9</v>
      </c>
      <c r="G32" s="9" t="n">
        <v>10</v>
      </c>
      <c r="H32" s="10" t="n">
        <v>10</v>
      </c>
      <c r="I32" s="9" t="n">
        <v>10</v>
      </c>
      <c r="J32" s="10"/>
      <c r="K32" s="9"/>
      <c r="L32" s="10"/>
      <c r="M32" s="11" t="n">
        <v>10</v>
      </c>
      <c r="N32" s="10" t="n">
        <f aca="false">IF(COUNTBLANK(C32:L32)=10,"Nu sunt note",INT(AVERAGE(C32:L32)*100)/100)</f>
        <v>9.85</v>
      </c>
      <c r="O32" s="12" t="n">
        <f aca="false">IF(OR(ISBLANK(M32),COUNTBLANK(C32:L32)=10),N32,(N32*3+M32)/4)</f>
        <v>9.8875</v>
      </c>
      <c r="P32" s="13" t="n">
        <f aca="false">IF(COUNTBLANK(C32:L32)=10,N32,ROUND(O32,0))</f>
        <v>10</v>
      </c>
    </row>
    <row r="33" customFormat="false" ht="12.75" hidden="false" customHeight="false" outlineLevel="0" collapsed="false">
      <c r="A33" s="3" t="n">
        <v>29</v>
      </c>
      <c r="B33" s="8" t="s">
        <v>45</v>
      </c>
      <c r="C33" s="9" t="n">
        <v>8</v>
      </c>
      <c r="D33" s="10" t="n">
        <v>10</v>
      </c>
      <c r="E33" s="9" t="n">
        <v>10</v>
      </c>
      <c r="F33" s="10" t="n">
        <v>10</v>
      </c>
      <c r="G33" s="9" t="n">
        <v>10</v>
      </c>
      <c r="H33" s="10" t="n">
        <v>10</v>
      </c>
      <c r="I33" s="9" t="n">
        <v>10</v>
      </c>
      <c r="J33" s="10"/>
      <c r="K33" s="9"/>
      <c r="L33" s="10"/>
      <c r="M33" s="11" t="n">
        <v>9</v>
      </c>
      <c r="N33" s="10" t="n">
        <f aca="false">IF(COUNTBLANK(C33:L33)=10,"Nu sunt note",INT(AVERAGE(C33:L33)*100)/100)</f>
        <v>9.71</v>
      </c>
      <c r="O33" s="12" t="n">
        <f aca="false">IF(OR(ISBLANK(M33),COUNTBLANK(C33:L33)=10),N33,(N33*3+M33)/4)</f>
        <v>9.5325</v>
      </c>
      <c r="P33" s="13" t="n">
        <f aca="false">IF(COUNTBLANK(C33:L33)=10,N33,ROUND(O33,0))</f>
        <v>10</v>
      </c>
    </row>
    <row r="34" customFormat="false" ht="12.75" hidden="false" customHeight="false" outlineLevel="0" collapsed="false">
      <c r="A34" s="3" t="n">
        <v>30</v>
      </c>
      <c r="B34" s="8" t="s">
        <v>46</v>
      </c>
      <c r="C34" s="9" t="n">
        <v>9</v>
      </c>
      <c r="D34" s="10" t="n">
        <v>10</v>
      </c>
      <c r="E34" s="9" t="n">
        <v>10</v>
      </c>
      <c r="F34" s="10" t="n">
        <v>9</v>
      </c>
      <c r="G34" s="9" t="n">
        <v>10</v>
      </c>
      <c r="H34" s="10" t="n">
        <v>10</v>
      </c>
      <c r="I34" s="9" t="n">
        <v>10</v>
      </c>
      <c r="J34" s="10"/>
      <c r="K34" s="9"/>
      <c r="L34" s="10"/>
      <c r="M34" s="11" t="n">
        <v>9</v>
      </c>
      <c r="N34" s="10" t="n">
        <f aca="false">IF(COUNTBLANK(C34:L34)=10,"Nu sunt note",INT(AVERAGE(C34:L34)*100)/100)</f>
        <v>9.71</v>
      </c>
      <c r="O34" s="12" t="n">
        <f aca="false">IF(OR(ISBLANK(M34),COUNTBLANK(C34:L34)=10),N34,(N34*3+M34)/4)</f>
        <v>9.5325</v>
      </c>
      <c r="P34" s="13" t="n">
        <f aca="false">IF(COUNTBLANK(C34:L34)=10,N34,ROUND(O34,0))</f>
        <v>10</v>
      </c>
    </row>
    <row r="35" customFormat="false" ht="12.75" hidden="false" customHeight="false" outlineLevel="0" collapsed="false">
      <c r="A35" s="3" t="n">
        <v>31</v>
      </c>
      <c r="B35" s="8"/>
      <c r="C35" s="9"/>
      <c r="D35" s="10"/>
      <c r="E35" s="9"/>
      <c r="F35" s="10"/>
      <c r="G35" s="9"/>
      <c r="H35" s="10"/>
      <c r="I35" s="9"/>
      <c r="J35" s="10"/>
      <c r="K35" s="9"/>
      <c r="L35" s="10"/>
      <c r="M35" s="11"/>
      <c r="N35" s="10" t="str">
        <f aca="false">IF(COUNTBLANK(C35:L35)=10,"Nu sunt note",INT(AVERAGE(C35:L35)*100)/100)</f>
        <v>Nu sunt note</v>
      </c>
      <c r="O35" s="12" t="str">
        <f aca="false">IF(OR(ISBLANK(M35),COUNTBLANK(C35:L35)=10),N35,(N35*3+M35)/4)</f>
        <v>Nu sunt note</v>
      </c>
      <c r="P35" s="13" t="str">
        <f aca="false">IF(COUNTBLANK(C35:L35)=10,N35,ROUND(O35,0))</f>
        <v>Nu sunt note</v>
      </c>
    </row>
    <row r="36" customFormat="false" ht="12.75" hidden="false" customHeight="false" outlineLevel="0" collapsed="false">
      <c r="A36" s="3" t="n">
        <v>32</v>
      </c>
      <c r="B36" s="8"/>
      <c r="C36" s="9"/>
      <c r="D36" s="10"/>
      <c r="E36" s="9"/>
      <c r="F36" s="10"/>
      <c r="G36" s="9"/>
      <c r="H36" s="10"/>
      <c r="I36" s="9"/>
      <c r="J36" s="10"/>
      <c r="K36" s="9"/>
      <c r="L36" s="10"/>
      <c r="M36" s="11"/>
      <c r="N36" s="10" t="str">
        <f aca="false">IF(COUNTBLANK(C36:L36)=10,"Nu sunt note",INT(AVERAGE(C36:L36)*100)/100)</f>
        <v>Nu sunt note</v>
      </c>
      <c r="O36" s="12" t="str">
        <f aca="false">IF(OR(ISBLANK(M36),COUNTBLANK(C36:L36)=10),N36,(N36*3+M36)/4)</f>
        <v>Nu sunt note</v>
      </c>
      <c r="P36" s="13" t="str">
        <f aca="false">IF(COUNTBLANK(C36:L36)=10,N36,ROUND(O36,0))</f>
        <v>Nu sunt note</v>
      </c>
    </row>
    <row r="37" customFormat="false" ht="12.75" hidden="false" customHeight="false" outlineLevel="0" collapsed="false">
      <c r="A37" s="3" t="n">
        <v>33</v>
      </c>
      <c r="B37" s="3"/>
      <c r="C37" s="9"/>
      <c r="D37" s="10"/>
      <c r="E37" s="9"/>
      <c r="F37" s="10"/>
      <c r="G37" s="9"/>
      <c r="H37" s="10"/>
      <c r="I37" s="9"/>
      <c r="J37" s="10"/>
      <c r="K37" s="9"/>
      <c r="L37" s="10"/>
      <c r="M37" s="11"/>
      <c r="N37" s="10" t="str">
        <f aca="false">IF(COUNTBLANK(C37:L37)=10,"Nu sunt note",INT(AVERAGE(C37:L37)*100)/100)</f>
        <v>Nu sunt note</v>
      </c>
      <c r="O37" s="12" t="str">
        <f aca="false">IF(OR(ISBLANK(M37),COUNTBLANK(C37:L37)=10),N37,(N37*3+M37)/4)</f>
        <v>Nu sunt note</v>
      </c>
      <c r="P37" s="13" t="str">
        <f aca="false">IF(COUNTBLANK(C37:L37)=10,N37,ROUND(O37,0))</f>
        <v>Nu sunt note</v>
      </c>
    </row>
    <row r="38" customFormat="false" ht="12.75" hidden="false" customHeight="false" outlineLevel="0" collapsed="false">
      <c r="A38" s="3" t="n">
        <v>34</v>
      </c>
      <c r="B38" s="3"/>
      <c r="C38" s="9"/>
      <c r="D38" s="10"/>
      <c r="E38" s="9"/>
      <c r="F38" s="10"/>
      <c r="G38" s="9"/>
      <c r="H38" s="10"/>
      <c r="I38" s="9"/>
      <c r="J38" s="10"/>
      <c r="K38" s="9"/>
      <c r="L38" s="10"/>
      <c r="M38" s="11"/>
      <c r="N38" s="10" t="str">
        <f aca="false">IF(COUNTBLANK(C38:L38)=10,"Nu sunt note",INT(AVERAGE(C38:L38)*100)/100)</f>
        <v>Nu sunt note</v>
      </c>
      <c r="O38" s="12" t="str">
        <f aca="false">IF(OR(ISBLANK(M38),COUNTBLANK(C38:L38)=10),N38,(N38*3+M38)/4)</f>
        <v>Nu sunt note</v>
      </c>
      <c r="P38" s="13" t="str">
        <f aca="false">IF(COUNTBLANK(C38:L38)=10,N38,ROUND(O38,0))</f>
        <v>Nu sunt note</v>
      </c>
    </row>
    <row r="39" customFormat="false" ht="12.75" hidden="false" customHeight="false" outlineLevel="0" collapsed="false">
      <c r="A39" s="3" t="n">
        <v>35</v>
      </c>
      <c r="B39" s="3"/>
      <c r="C39" s="9"/>
      <c r="D39" s="10"/>
      <c r="E39" s="9"/>
      <c r="F39" s="10"/>
      <c r="G39" s="9"/>
      <c r="H39" s="10"/>
      <c r="I39" s="9"/>
      <c r="J39" s="10"/>
      <c r="K39" s="9"/>
      <c r="L39" s="10"/>
      <c r="M39" s="11"/>
      <c r="N39" s="10" t="str">
        <f aca="false">IF(COUNTBLANK(C39:L39)=10,"Nu sunt note",INT(AVERAGE(C39:L39)*100)/100)</f>
        <v>Nu sunt note</v>
      </c>
      <c r="O39" s="12" t="str">
        <f aca="false">IF(OR(ISBLANK(M39),COUNTBLANK(C39:L39)=10),N39,(N39*3+M39)/4)</f>
        <v>Nu sunt note</v>
      </c>
      <c r="P39" s="13" t="str">
        <f aca="false">IF(COUNTBLANK(C39:L39)=10,N39,ROUND(O39,0))</f>
        <v>Nu sunt note</v>
      </c>
    </row>
    <row r="40" customFormat="false" ht="12.75" hidden="false" customHeight="false" outlineLevel="0" collapsed="false">
      <c r="A40" s="3" t="n">
        <v>36</v>
      </c>
      <c r="B40" s="3"/>
      <c r="C40" s="9"/>
      <c r="D40" s="10"/>
      <c r="E40" s="9"/>
      <c r="F40" s="10"/>
      <c r="G40" s="9"/>
      <c r="H40" s="10"/>
      <c r="I40" s="9"/>
      <c r="J40" s="10"/>
      <c r="K40" s="9"/>
      <c r="L40" s="10"/>
      <c r="M40" s="11"/>
      <c r="N40" s="10" t="str">
        <f aca="false">IF(COUNTBLANK(C40:L40)=10,"Nu sunt note",INT(AVERAGE(C40:L40)*100)/100)</f>
        <v>Nu sunt note</v>
      </c>
      <c r="O40" s="12" t="str">
        <f aca="false">IF(OR(ISBLANK(M40),COUNTBLANK(C40:L40)=10),N40,(N40*3+M40)/4)</f>
        <v>Nu sunt note</v>
      </c>
      <c r="P40" s="13" t="str">
        <f aca="false">IF(COUNTBLANK(C40:L40)=10,N40,ROUND(O40,0))</f>
        <v>Nu sunt note</v>
      </c>
    </row>
    <row r="41" customFormat="false" ht="12.75" hidden="false" customHeight="false" outlineLevel="0" collapsed="false">
      <c r="A41" s="3" t="n">
        <v>37</v>
      </c>
      <c r="B41" s="3"/>
      <c r="C41" s="9"/>
      <c r="D41" s="10"/>
      <c r="E41" s="9"/>
      <c r="F41" s="10"/>
      <c r="G41" s="9"/>
      <c r="H41" s="10"/>
      <c r="I41" s="9"/>
      <c r="J41" s="10"/>
      <c r="K41" s="9"/>
      <c r="L41" s="10"/>
      <c r="M41" s="11"/>
      <c r="N41" s="10" t="str">
        <f aca="false">IF(COUNTBLANK(C41:L41)=10,"Nu sunt note",INT(AVERAGE(C41:L41)*100)/100)</f>
        <v>Nu sunt note</v>
      </c>
      <c r="O41" s="12" t="str">
        <f aca="false">IF(OR(ISBLANK(M41),COUNTBLANK(C41:L41)=10),N41,(N41*3+M41)/4)</f>
        <v>Nu sunt note</v>
      </c>
      <c r="P41" s="13" t="str">
        <f aca="false">IF(COUNTBLANK(C41:L41)=10,N41,ROUND(O41,0))</f>
        <v>Nu sunt note</v>
      </c>
    </row>
    <row r="42" customFormat="false" ht="12.75" hidden="false" customHeight="false" outlineLevel="0" collapsed="false">
      <c r="A42" s="3" t="n">
        <v>38</v>
      </c>
      <c r="B42" s="3"/>
      <c r="C42" s="9"/>
      <c r="D42" s="10"/>
      <c r="E42" s="9"/>
      <c r="F42" s="10"/>
      <c r="G42" s="9"/>
      <c r="H42" s="10"/>
      <c r="I42" s="9"/>
      <c r="J42" s="10"/>
      <c r="K42" s="9"/>
      <c r="L42" s="10"/>
      <c r="M42" s="11"/>
      <c r="N42" s="10" t="str">
        <f aca="false">IF(COUNTBLANK(C42:L42)=10,"Nu sunt note",INT(AVERAGE(C42:L42)*100)/100)</f>
        <v>Nu sunt note</v>
      </c>
      <c r="O42" s="12" t="str">
        <f aca="false">IF(OR(ISBLANK(M42),COUNTBLANK(C42:L42)=10),N42,(N42*3+M42)/4)</f>
        <v>Nu sunt note</v>
      </c>
      <c r="P42" s="13" t="str">
        <f aca="false">IF(COUNTBLANK(C42:L42)=10,N42,ROUND(O42,0))</f>
        <v>Nu sunt note</v>
      </c>
    </row>
    <row r="43" customFormat="false" ht="12.75" hidden="false" customHeight="false" outlineLevel="0" collapsed="false">
      <c r="A43" s="3" t="n">
        <v>39</v>
      </c>
      <c r="B43" s="3"/>
      <c r="C43" s="9"/>
      <c r="D43" s="10"/>
      <c r="E43" s="9"/>
      <c r="F43" s="10"/>
      <c r="G43" s="9"/>
      <c r="H43" s="10"/>
      <c r="I43" s="9"/>
      <c r="J43" s="10"/>
      <c r="K43" s="9"/>
      <c r="L43" s="10"/>
      <c r="M43" s="11"/>
      <c r="N43" s="10" t="str">
        <f aca="false">IF(COUNTBLANK(C43:L43)=10,"Nu sunt note",INT(AVERAGE(C43:L43)*100)/100)</f>
        <v>Nu sunt note</v>
      </c>
      <c r="O43" s="12" t="str">
        <f aca="false">IF(OR(ISBLANK(M43),COUNTBLANK(C43:L43)=10),N43,(N43*3+M43)/4)</f>
        <v>Nu sunt note</v>
      </c>
      <c r="P43" s="13" t="str">
        <f aca="false">IF(COUNTBLANK(C43:L43)=10,N43,ROUND(O43,0))</f>
        <v>Nu sunt no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6:23:52Z</dcterms:created>
  <dc:creator>administrator</dc:creator>
  <dc:description/>
  <dc:language>en-US</dc:language>
  <cp:lastModifiedBy>Dorulete</cp:lastModifiedBy>
  <dcterms:modified xsi:type="dcterms:W3CDTF">2007-01-31T10:26:53Z</dcterms:modified>
  <cp:revision>0</cp:revision>
  <dc:subject/>
  <dc:title/>
</cp:coreProperties>
</file>