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Lucrare de control, 07.12.2007, XIIA, Rindul I, Varianta 51</t>
  </si>
  <si>
    <t xml:space="preserve">II.4</t>
  </si>
  <si>
    <t xml:space="preserve">III.1</t>
  </si>
  <si>
    <t xml:space="preserve">III.2a</t>
  </si>
  <si>
    <t xml:space="preserve">III.2b</t>
  </si>
  <si>
    <t xml:space="preserve">III.3</t>
  </si>
  <si>
    <t xml:space="preserve">Nume</t>
  </si>
  <si>
    <t xml:space="preserve">I. Grilele: 
1b   2d   3c   4c   5d   6d   7a   8c</t>
  </si>
  <si>
    <t xml:space="preserve">II1. Pentru n=20 se afiş.
2  3  5  7  11  13  17  19</t>
  </si>
  <si>
    <t xml:space="preserve">II2. Pentru 4 valori 
(ăstea fiind 13, 14, 15, 16)</t>
  </si>
  <si>
    <t xml:space="preserve">II.3 Trecerea for-ului pe while</t>
  </si>
  <si>
    <t xml:space="preserve">Declararea corectă a variabilelor</t>
  </si>
  <si>
    <t xml:space="preserve">Citirea datelor</t>
  </si>
  <si>
    <t xml:space="preserve">Transcrierea corectă a for-urilor</t>
  </si>
  <si>
    <t xml:space="preserve">Trasncrierea corectă a if-urilor</t>
  </si>
  <si>
    <t xml:space="preserve">Transcrierea corectă a lui cât timp</t>
  </si>
  <si>
    <t xml:space="preserve">Afişarea</t>
  </si>
  <si>
    <t xml:space="preserve">Structura principial corectă a programului</t>
  </si>
  <si>
    <t xml:space="preserve">Declarea corectă a variabilelor</t>
  </si>
  <si>
    <t xml:space="preserve">Citirea lui m şi n de la tastatură</t>
  </si>
  <si>
    <t xml:space="preserve">Formarea matricei</t>
  </si>
  <si>
    <t xml:space="preserve">Afişarea matricei finale</t>
  </si>
  <si>
    <t xml:space="preserve">Antetu corect al subprogramului</t>
  </si>
  <si>
    <t xml:space="preserve">Implementarea corectă</t>
  </si>
  <si>
    <t xml:space="preserve">Declararea corectă a variabilelor şi citirea lui p</t>
  </si>
  <si>
    <t xml:space="preserve">Alg.optim:se iau nr1 de la 1 la p. Se calc. suma diviz.lui nr1 mai mici decât el. Nr. obţinut i se aplica acelaşi procedeu. Dacă se obţine la loc nr1, atunci sunt prietene.</t>
  </si>
  <si>
    <t xml:space="preserve">Apelurile corecte ale subprogramului</t>
  </si>
  <si>
    <t xml:space="preserve">Citirea datelor de intrare</t>
  </si>
  <si>
    <t xml:space="preserve">Lucrul corect cu fişiere de ieşire (deschidere, afişare în el şi închidere)</t>
  </si>
  <si>
    <t xml:space="preserve">Determinarea corectă a nr. cerut (se încadrează n între k! şi (k+1)! )</t>
  </si>
  <si>
    <t xml:space="preserve">Se alege ca rezultat cel care este mai aproape de n</t>
  </si>
  <si>
    <t xml:space="preserve">Oficiu</t>
  </si>
  <si>
    <t xml:space="preserve">Total</t>
  </si>
  <si>
    <t xml:space="preserve">Nota</t>
  </si>
  <si>
    <t xml:space="preserve">Barem de notare:</t>
  </si>
  <si>
    <t xml:space="preserve">Alexandre</t>
  </si>
  <si>
    <t xml:space="preserve">Larisa</t>
  </si>
  <si>
    <t xml:space="preserve">Nique</t>
  </si>
  <si>
    <t xml:space="preserve">Ţache</t>
  </si>
  <si>
    <t xml:space="preserve">Mara</t>
  </si>
  <si>
    <t xml:space="preserve">Pit</t>
  </si>
  <si>
    <t xml:space="preserve">Fulvi</t>
  </si>
  <si>
    <t xml:space="preserve">Crilă</t>
  </si>
  <si>
    <t xml:space="preserve">Teo G</t>
  </si>
  <si>
    <t xml:space="preserve">Roox</t>
  </si>
  <si>
    <t xml:space="preserve">Roxana</t>
  </si>
  <si>
    <t xml:space="preserve">Ionuţa</t>
  </si>
  <si>
    <t xml:space="preserve">Michel</t>
  </si>
  <si>
    <t xml:space="preserve">Lucrare de control, 07.12.2007, XIIA, Rindul II, Varianta 52</t>
  </si>
  <si>
    <t xml:space="preserve">III.2c</t>
  </si>
  <si>
    <t xml:space="preserve">I. Grilele: 
1a   2d   3d   4b   5c   6a   7b   8d</t>
  </si>
  <si>
    <t xml:space="preserve">II.1 Alg. verif. dacă x e divizibil cu 11. Răsp: NU</t>
  </si>
  <si>
    <t xml:space="preserve">II.2  Toate numerele de 2 cifre divizibile cu 11, deci 9 bucăţi</t>
  </si>
  <si>
    <t xml:space="preserve">II.3 Transcrierea for-ului pe un repeta...pina cind</t>
  </si>
  <si>
    <t xml:space="preserve">Declarare variabile</t>
  </si>
  <si>
    <t xml:space="preserve">Transcrierea corectă a citirii</t>
  </si>
  <si>
    <t xml:space="preserve">Transcrierea corectă a atribuirilor</t>
  </si>
  <si>
    <t xml:space="preserve">Transcrierea corectă a repetitivei repetă...până când</t>
  </si>
  <si>
    <t xml:space="preserve">Transcrierea corectă a for-ului</t>
  </si>
  <si>
    <t xml:space="preserve">Transcrierea corectă a if-urilor</t>
  </si>
  <si>
    <t xml:space="preserve">Transcrierea corectă a afişărilor</t>
  </si>
  <si>
    <t xml:space="preserve">Structura programului principial corectă</t>
  </si>
  <si>
    <t xml:space="preserve">Antetul corect al funcţiei cerute</t>
  </si>
  <si>
    <t xml:space="preserve">Descrierea coerentă a metodei utilizate şi corectitudinea acesteia</t>
  </si>
  <si>
    <t xml:space="preserve">Citirea lui n</t>
  </si>
  <si>
    <t xml:space="preserve">Respectarea implementării metodei descrise la III.2b</t>
  </si>
  <si>
    <t xml:space="preserve">Lucrul corect cu fişierul de intrare (deschidere, închidere)</t>
  </si>
  <si>
    <t xml:space="preserve">Citirea datelor din fişierul de intrare</t>
  </si>
  <si>
    <t xml:space="preserve">Testarea cuvântului curent dacă este palindrom</t>
  </si>
  <si>
    <t xml:space="preserve">Afişarea sa pe ecran în caz afirmativ</t>
  </si>
  <si>
    <t xml:space="preserve">Tratarea cazului în care nu avem palindroame şi afiş mesajului "NU"</t>
  </si>
  <si>
    <t xml:space="preserve">Buzău</t>
  </si>
  <si>
    <t xml:space="preserve">Blonda</t>
  </si>
  <si>
    <t xml:space="preserve">Laurici</t>
  </si>
  <si>
    <t xml:space="preserve">Botşăl</t>
  </si>
  <si>
    <t xml:space="preserve">Petite Marie</t>
  </si>
  <si>
    <t xml:space="preserve">Carmen</t>
  </si>
  <si>
    <t xml:space="preserve">Ildi</t>
  </si>
  <si>
    <t xml:space="preserve">So</t>
  </si>
  <si>
    <t xml:space="preserve">Alinootza</t>
  </si>
  <si>
    <t xml:space="preserve">Melman</t>
  </si>
  <si>
    <t xml:space="preserve">Hanz</t>
  </si>
  <si>
    <t xml:space="preserve">Ană</t>
  </si>
  <si>
    <t xml:space="preserve">Ioana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M4" activeCellId="0" sqref="M4:Q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0" min="2" style="1" width="4.62"/>
    <col collapsed="false" customWidth="true" hidden="false" outlineLevel="0" max="21" min="21" style="1" width="11.37"/>
    <col collapsed="false" customWidth="true" hidden="false" outlineLevel="0" max="30" min="22" style="1" width="4.62"/>
    <col collapsed="false" customWidth="true" hidden="false" outlineLevel="0" max="33" min="31" style="1" width="6.37"/>
    <col collapsed="false" customWidth="true" hidden="false" outlineLevel="0" max="35" min="34" style="1" width="4.62"/>
    <col collapsed="false" customWidth="false" hidden="false" outlineLevel="0" max="257" min="3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3" t="s">
        <v>1</v>
      </c>
      <c r="G3" s="3"/>
      <c r="H3" s="3"/>
      <c r="I3" s="3"/>
      <c r="J3" s="3"/>
      <c r="K3" s="3"/>
      <c r="L3" s="3"/>
      <c r="M3" s="4" t="s">
        <v>2</v>
      </c>
      <c r="N3" s="4"/>
      <c r="O3" s="4"/>
      <c r="P3" s="4"/>
      <c r="Q3" s="4"/>
      <c r="R3" s="5" t="s">
        <v>3</v>
      </c>
      <c r="S3" s="5"/>
      <c r="T3" s="6" t="s">
        <v>4</v>
      </c>
      <c r="U3" s="6"/>
      <c r="V3" s="6"/>
      <c r="W3" s="6"/>
      <c r="X3" s="7" t="s">
        <v>5</v>
      </c>
      <c r="Y3" s="7"/>
      <c r="Z3" s="7"/>
      <c r="AA3" s="7"/>
      <c r="AB3" s="7"/>
      <c r="AC3" s="7"/>
    </row>
    <row r="4" customFormat="false" ht="142.5" hidden="false" customHeight="true" outlineLevel="0" collapsed="false">
      <c r="A4" s="8" t="s">
        <v>6</v>
      </c>
      <c r="B4" s="9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2" t="s">
        <v>16</v>
      </c>
      <c r="L4" s="12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17</v>
      </c>
      <c r="R4" s="13" t="s">
        <v>22</v>
      </c>
      <c r="S4" s="13" t="s">
        <v>23</v>
      </c>
      <c r="T4" s="14" t="s">
        <v>24</v>
      </c>
      <c r="U4" s="14" t="s">
        <v>25</v>
      </c>
      <c r="V4" s="14" t="s">
        <v>26</v>
      </c>
      <c r="W4" s="14" t="s">
        <v>17</v>
      </c>
      <c r="X4" s="15" t="s">
        <v>11</v>
      </c>
      <c r="Y4" s="15" t="s">
        <v>27</v>
      </c>
      <c r="Z4" s="15" t="s">
        <v>28</v>
      </c>
      <c r="AA4" s="15" t="s">
        <v>29</v>
      </c>
      <c r="AB4" s="15" t="s">
        <v>30</v>
      </c>
      <c r="AC4" s="15" t="s">
        <v>17</v>
      </c>
      <c r="AD4" s="16"/>
      <c r="AE4" s="9" t="s">
        <v>31</v>
      </c>
      <c r="AF4" s="9" t="s">
        <v>32</v>
      </c>
      <c r="AG4" s="9" t="s">
        <v>33</v>
      </c>
      <c r="AH4" s="17"/>
      <c r="AI4" s="17"/>
    </row>
    <row r="5" customFormat="false" ht="15.75" hidden="false" customHeight="false" outlineLevel="0" collapsed="false">
      <c r="A5" s="18" t="s">
        <v>34</v>
      </c>
      <c r="B5" s="18" t="n">
        <v>4</v>
      </c>
      <c r="C5" s="18" t="n">
        <v>0.5</v>
      </c>
      <c r="D5" s="18" t="n">
        <v>0.3</v>
      </c>
      <c r="E5" s="18" t="n">
        <v>0.4</v>
      </c>
      <c r="F5" s="18" t="n">
        <v>0.1</v>
      </c>
      <c r="G5" s="18" t="n">
        <v>0.1</v>
      </c>
      <c r="H5" s="18" t="n">
        <v>0.2</v>
      </c>
      <c r="I5" s="18" t="n">
        <v>0.1</v>
      </c>
      <c r="J5" s="18" t="n">
        <v>0.1</v>
      </c>
      <c r="K5" s="18" t="n">
        <v>0.1</v>
      </c>
      <c r="L5" s="18" t="n">
        <v>0.1</v>
      </c>
      <c r="M5" s="18" t="n">
        <v>0.1</v>
      </c>
      <c r="N5" s="18" t="n">
        <v>0.1</v>
      </c>
      <c r="O5" s="18" t="n">
        <v>0.5</v>
      </c>
      <c r="P5" s="18" t="n">
        <v>0.2</v>
      </c>
      <c r="Q5" s="18" t="n">
        <v>0.1</v>
      </c>
      <c r="R5" s="18" t="n">
        <v>0.2</v>
      </c>
      <c r="S5" s="18" t="n">
        <v>0.2</v>
      </c>
      <c r="T5" s="18" t="n">
        <v>0.1</v>
      </c>
      <c r="U5" s="18" t="n">
        <v>0.3</v>
      </c>
      <c r="V5" s="18" t="n">
        <v>0.1</v>
      </c>
      <c r="W5" s="18" t="n">
        <v>0.1</v>
      </c>
      <c r="X5" s="18" t="n">
        <v>0.1</v>
      </c>
      <c r="Y5" s="18" t="n">
        <v>0.1</v>
      </c>
      <c r="Z5" s="18" t="n">
        <v>0.2</v>
      </c>
      <c r="AA5" s="18" t="n">
        <v>0.4</v>
      </c>
      <c r="AB5" s="18" t="n">
        <v>0.1</v>
      </c>
      <c r="AC5" s="18" t="n">
        <v>0.1</v>
      </c>
      <c r="AD5" s="18"/>
      <c r="AE5" s="18" t="n">
        <v>1</v>
      </c>
      <c r="AF5" s="18" t="n">
        <f aca="false">SUM(B5:AE5)</f>
        <v>10</v>
      </c>
      <c r="AG5" s="18" t="n">
        <f aca="false">ROUND(AF5,0)</f>
        <v>10</v>
      </c>
    </row>
    <row r="6" customFormat="false" ht="15.75" hidden="false" customHeight="false" outlineLevel="0" collapsed="false">
      <c r="A6" s="19" t="s">
        <v>35</v>
      </c>
      <c r="B6" s="4" t="n">
        <v>3.5</v>
      </c>
      <c r="C6" s="4" t="n">
        <v>0.5</v>
      </c>
      <c r="D6" s="4" t="n">
        <v>0.3</v>
      </c>
      <c r="E6" s="4" t="n">
        <v>0.3</v>
      </c>
      <c r="F6" s="3" t="n">
        <v>0.1</v>
      </c>
      <c r="G6" s="3" t="n">
        <v>0.1</v>
      </c>
      <c r="H6" s="3" t="n">
        <v>0.2</v>
      </c>
      <c r="I6" s="3" t="n">
        <v>0.1</v>
      </c>
      <c r="J6" s="3" t="n">
        <v>0.1</v>
      </c>
      <c r="K6" s="3" t="n">
        <v>0.1</v>
      </c>
      <c r="L6" s="3" t="n">
        <v>0.1</v>
      </c>
      <c r="M6" s="4" t="n">
        <v>0.1</v>
      </c>
      <c r="N6" s="4" t="n">
        <v>0.1</v>
      </c>
      <c r="O6" s="4" t="n">
        <v>0.5</v>
      </c>
      <c r="P6" s="4" t="n">
        <v>0.2</v>
      </c>
      <c r="Q6" s="4" t="n">
        <v>0.1</v>
      </c>
      <c r="R6" s="5" t="n">
        <v>0.2</v>
      </c>
      <c r="S6" s="5" t="n">
        <v>0.2</v>
      </c>
      <c r="T6" s="6" t="n">
        <v>0.1</v>
      </c>
      <c r="U6" s="6" t="n">
        <v>0.2</v>
      </c>
      <c r="V6" s="6" t="n">
        <v>0.1</v>
      </c>
      <c r="W6" s="6" t="n">
        <v>0.1</v>
      </c>
      <c r="X6" s="7" t="n">
        <v>0.1</v>
      </c>
      <c r="Y6" s="7" t="n">
        <v>0.1</v>
      </c>
      <c r="Z6" s="7" t="n">
        <v>0.1</v>
      </c>
      <c r="AA6" s="7" t="n">
        <v>0.3</v>
      </c>
      <c r="AB6" s="7" t="n">
        <v>0.1</v>
      </c>
      <c r="AC6" s="7" t="n">
        <v>0.1</v>
      </c>
      <c r="AD6" s="20"/>
      <c r="AE6" s="21" t="n">
        <v>1</v>
      </c>
      <c r="AF6" s="22" t="n">
        <f aca="false">SUM(B6:AE6)</f>
        <v>9.1</v>
      </c>
      <c r="AG6" s="22" t="n">
        <f aca="false">ROUND(AF6+0.0001,0)</f>
        <v>9</v>
      </c>
    </row>
    <row r="7" customFormat="false" ht="15.75" hidden="false" customHeight="false" outlineLevel="0" collapsed="false">
      <c r="A7" s="23" t="s">
        <v>36</v>
      </c>
      <c r="B7" s="4" t="n">
        <v>2.5</v>
      </c>
      <c r="C7" s="4" t="n">
        <v>0.5</v>
      </c>
      <c r="D7" s="4" t="n">
        <v>0.1</v>
      </c>
      <c r="E7" s="4" t="n">
        <v>0.4</v>
      </c>
      <c r="F7" s="3" t="n">
        <v>0.1</v>
      </c>
      <c r="G7" s="3" t="n">
        <v>0.1</v>
      </c>
      <c r="H7" s="3" t="n">
        <v>0.2</v>
      </c>
      <c r="I7" s="3" t="n">
        <v>0</v>
      </c>
      <c r="J7" s="3" t="n">
        <v>0.1</v>
      </c>
      <c r="K7" s="3" t="n">
        <v>0.1</v>
      </c>
      <c r="L7" s="3" t="n">
        <v>0</v>
      </c>
      <c r="M7" s="4" t="n">
        <v>0</v>
      </c>
      <c r="N7" s="4" t="n">
        <v>0.1</v>
      </c>
      <c r="O7" s="4" t="n">
        <v>0</v>
      </c>
      <c r="P7" s="4" t="n">
        <v>0</v>
      </c>
      <c r="Q7" s="4" t="n">
        <v>0</v>
      </c>
      <c r="R7" s="5" t="n">
        <v>0</v>
      </c>
      <c r="S7" s="5" t="n">
        <v>0.1</v>
      </c>
      <c r="T7" s="6" t="n">
        <v>0.1</v>
      </c>
      <c r="U7" s="6" t="n">
        <v>0</v>
      </c>
      <c r="V7" s="6" t="n">
        <v>0</v>
      </c>
      <c r="W7" s="6" t="n">
        <v>0</v>
      </c>
      <c r="X7" s="7" t="n">
        <v>0.1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20"/>
      <c r="AE7" s="21" t="n">
        <v>1</v>
      </c>
      <c r="AF7" s="22" t="n">
        <f aca="false">SUM(B7:AE7)</f>
        <v>5.5</v>
      </c>
      <c r="AG7" s="22" t="n">
        <f aca="false">ROUND(AF7+0.0001,0)</f>
        <v>6</v>
      </c>
    </row>
    <row r="8" customFormat="false" ht="15.75" hidden="false" customHeight="false" outlineLevel="0" collapsed="false">
      <c r="A8" s="23" t="s">
        <v>37</v>
      </c>
      <c r="B8" s="4" t="n">
        <v>2.5</v>
      </c>
      <c r="C8" s="4" t="n">
        <v>0.5</v>
      </c>
      <c r="D8" s="4" t="n">
        <v>0.3</v>
      </c>
      <c r="E8" s="4" t="n">
        <v>0.1</v>
      </c>
      <c r="F8" s="3" t="n">
        <v>0.1</v>
      </c>
      <c r="G8" s="3" t="n">
        <v>0.1</v>
      </c>
      <c r="H8" s="3" t="n">
        <v>0.2</v>
      </c>
      <c r="I8" s="3" t="n">
        <v>0.1</v>
      </c>
      <c r="J8" s="3" t="n">
        <v>0.1</v>
      </c>
      <c r="K8" s="3" t="n">
        <v>0.1</v>
      </c>
      <c r="L8" s="3" t="n">
        <v>0.1</v>
      </c>
      <c r="M8" s="4" t="n">
        <v>0.1</v>
      </c>
      <c r="N8" s="4" t="n">
        <v>0.1</v>
      </c>
      <c r="O8" s="4" t="n">
        <v>0.5</v>
      </c>
      <c r="P8" s="4" t="n">
        <v>0.2</v>
      </c>
      <c r="Q8" s="4" t="n">
        <v>0.1</v>
      </c>
      <c r="R8" s="5" t="n">
        <v>0</v>
      </c>
      <c r="S8" s="5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20"/>
      <c r="AE8" s="21" t="n">
        <v>1</v>
      </c>
      <c r="AF8" s="22" t="n">
        <f aca="false">SUM(B8:AE8)</f>
        <v>6.2</v>
      </c>
      <c r="AG8" s="22" t="n">
        <f aca="false">ROUND(AF8+0.0001,0)</f>
        <v>6</v>
      </c>
    </row>
    <row r="9" customFormat="false" ht="15.75" hidden="false" customHeight="false" outlineLevel="0" collapsed="false">
      <c r="A9" s="23" t="s">
        <v>38</v>
      </c>
      <c r="B9" s="4" t="n">
        <v>3</v>
      </c>
      <c r="C9" s="4" t="n">
        <v>0.4</v>
      </c>
      <c r="D9" s="4" t="n">
        <v>0.3</v>
      </c>
      <c r="E9" s="4" t="n">
        <v>0.1</v>
      </c>
      <c r="F9" s="3" t="n">
        <v>0.1</v>
      </c>
      <c r="G9" s="3" t="n">
        <v>0.1</v>
      </c>
      <c r="H9" s="3" t="n">
        <v>0.2</v>
      </c>
      <c r="I9" s="3" t="n">
        <v>0.1</v>
      </c>
      <c r="J9" s="3" t="n">
        <v>0.1</v>
      </c>
      <c r="K9" s="3" t="n">
        <v>0.1</v>
      </c>
      <c r="L9" s="3" t="n">
        <v>0.1</v>
      </c>
      <c r="M9" s="4" t="n">
        <v>0</v>
      </c>
      <c r="N9" s="4" t="n">
        <v>0.1</v>
      </c>
      <c r="O9" s="4" t="n">
        <v>0</v>
      </c>
      <c r="P9" s="4" t="n">
        <v>0.2</v>
      </c>
      <c r="Q9" s="4" t="n">
        <v>0</v>
      </c>
      <c r="R9" s="5" t="n">
        <v>0</v>
      </c>
      <c r="S9" s="5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20"/>
      <c r="AE9" s="21" t="n">
        <v>1</v>
      </c>
      <c r="AF9" s="22" t="n">
        <f aca="false">SUM(B9:AE9)</f>
        <v>5.9</v>
      </c>
      <c r="AG9" s="22" t="n">
        <f aca="false">ROUND(AF9+0.0001,0)</f>
        <v>6</v>
      </c>
    </row>
    <row r="10" customFormat="false" ht="15.75" hidden="false" customHeight="false" outlineLevel="0" collapsed="false">
      <c r="A10" s="23" t="s">
        <v>39</v>
      </c>
      <c r="B10" s="4" t="n">
        <v>3.5</v>
      </c>
      <c r="C10" s="4" t="n">
        <v>0.2</v>
      </c>
      <c r="D10" s="4" t="n">
        <v>0.1</v>
      </c>
      <c r="E10" s="4" t="n">
        <v>0.2</v>
      </c>
      <c r="F10" s="3" t="n">
        <v>0.1</v>
      </c>
      <c r="G10" s="3" t="n">
        <v>0.1</v>
      </c>
      <c r="H10" s="3" t="n">
        <v>0.2</v>
      </c>
      <c r="I10" s="3" t="n">
        <v>0.1</v>
      </c>
      <c r="J10" s="3" t="n">
        <v>0.1</v>
      </c>
      <c r="K10" s="3" t="n">
        <v>0.1</v>
      </c>
      <c r="L10" s="3" t="n">
        <v>0.1</v>
      </c>
      <c r="M10" s="4" t="n">
        <v>0.1</v>
      </c>
      <c r="N10" s="4" t="n">
        <v>0.1</v>
      </c>
      <c r="O10" s="4" t="n">
        <v>0.5</v>
      </c>
      <c r="P10" s="4" t="n">
        <v>0.2</v>
      </c>
      <c r="Q10" s="4" t="n">
        <v>0.1</v>
      </c>
      <c r="R10" s="5" t="n">
        <v>0.2</v>
      </c>
      <c r="S10" s="5" t="n">
        <v>0.1</v>
      </c>
      <c r="T10" s="6" t="n">
        <v>0.1</v>
      </c>
      <c r="U10" s="6" t="n">
        <v>0.1</v>
      </c>
      <c r="V10" s="6" t="n">
        <v>0</v>
      </c>
      <c r="W10" s="6" t="n">
        <v>0.1</v>
      </c>
      <c r="X10" s="7" t="n">
        <v>0.1</v>
      </c>
      <c r="Y10" s="7" t="n">
        <v>0.1</v>
      </c>
      <c r="Z10" s="7" t="n">
        <v>0.1</v>
      </c>
      <c r="AA10" s="7" t="n">
        <v>0.3</v>
      </c>
      <c r="AB10" s="7" t="n">
        <v>0</v>
      </c>
      <c r="AC10" s="7" t="n">
        <v>0</v>
      </c>
      <c r="AD10" s="20"/>
      <c r="AE10" s="21" t="n">
        <v>1</v>
      </c>
      <c r="AF10" s="22" t="n">
        <f aca="false">SUM(B10:AE10)</f>
        <v>8</v>
      </c>
      <c r="AG10" s="22" t="n">
        <f aca="false">ROUND(AF10+0.0001,0)</f>
        <v>8</v>
      </c>
    </row>
    <row r="11" customFormat="false" ht="15.75" hidden="false" customHeight="false" outlineLevel="0" collapsed="false">
      <c r="A11" s="23" t="s">
        <v>40</v>
      </c>
      <c r="B11" s="4" t="n">
        <v>3</v>
      </c>
      <c r="C11" s="4" t="n">
        <v>0.5</v>
      </c>
      <c r="D11" s="4" t="n">
        <v>0.3</v>
      </c>
      <c r="E11" s="4" t="n">
        <v>0.1</v>
      </c>
      <c r="F11" s="3" t="n">
        <v>0</v>
      </c>
      <c r="G11" s="3" t="n">
        <v>0.1</v>
      </c>
      <c r="H11" s="3" t="n">
        <v>0.2</v>
      </c>
      <c r="I11" s="3" t="n">
        <v>0.1</v>
      </c>
      <c r="J11" s="3" t="n">
        <v>0.1</v>
      </c>
      <c r="K11" s="3" t="n">
        <v>0.1</v>
      </c>
      <c r="L11" s="3" t="n">
        <v>0.1</v>
      </c>
      <c r="M11" s="4" t="n">
        <v>0.1</v>
      </c>
      <c r="N11" s="4" t="n">
        <v>0.1</v>
      </c>
      <c r="O11" s="4" t="n">
        <v>0.5</v>
      </c>
      <c r="P11" s="4" t="n">
        <v>0.2</v>
      </c>
      <c r="Q11" s="4" t="n">
        <v>0.1</v>
      </c>
      <c r="R11" s="5" t="n">
        <v>0</v>
      </c>
      <c r="S11" s="5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20"/>
      <c r="AE11" s="21" t="n">
        <v>1</v>
      </c>
      <c r="AF11" s="22" t="n">
        <f aca="false">SUM(B11:AE11)</f>
        <v>6.6</v>
      </c>
      <c r="AG11" s="22" t="n">
        <f aca="false">ROUND(AF11+0.0001,0)</f>
        <v>7</v>
      </c>
    </row>
    <row r="12" customFormat="false" ht="15.75" hidden="false" customHeight="false" outlineLevel="0" collapsed="false">
      <c r="A12" s="23" t="s">
        <v>41</v>
      </c>
      <c r="B12" s="4" t="n">
        <v>3.5</v>
      </c>
      <c r="C12" s="4" t="n">
        <v>0.2</v>
      </c>
      <c r="D12" s="4" t="n">
        <v>0.3</v>
      </c>
      <c r="E12" s="4" t="n">
        <v>0</v>
      </c>
      <c r="F12" s="3" t="n">
        <v>0</v>
      </c>
      <c r="G12" s="3" t="n">
        <v>0</v>
      </c>
      <c r="H12" s="3" t="n">
        <v>0.1</v>
      </c>
      <c r="I12" s="3" t="n">
        <v>0.1</v>
      </c>
      <c r="J12" s="3" t="n">
        <v>0.1</v>
      </c>
      <c r="K12" s="3" t="n">
        <v>0.1</v>
      </c>
      <c r="L12" s="3" t="n">
        <v>0</v>
      </c>
      <c r="M12" s="4" t="n">
        <v>0.1</v>
      </c>
      <c r="N12" s="4" t="n">
        <v>0</v>
      </c>
      <c r="O12" s="4" t="n">
        <v>0</v>
      </c>
      <c r="P12" s="4" t="n">
        <v>0</v>
      </c>
      <c r="Q12" s="4" t="n">
        <v>0</v>
      </c>
      <c r="R12" s="5" t="n">
        <v>0.1</v>
      </c>
      <c r="S12" s="5" t="n">
        <v>0.1</v>
      </c>
      <c r="T12" s="6" t="n">
        <v>0.1</v>
      </c>
      <c r="U12" s="6" t="n">
        <v>0</v>
      </c>
      <c r="V12" s="6" t="n">
        <v>0</v>
      </c>
      <c r="W12" s="6" t="n">
        <v>0</v>
      </c>
      <c r="X12" s="7" t="n">
        <v>0</v>
      </c>
      <c r="Y12" s="7" t="n">
        <v>0.1</v>
      </c>
      <c r="Z12" s="7" t="n">
        <v>0</v>
      </c>
      <c r="AA12" s="7" t="n">
        <v>0</v>
      </c>
      <c r="AB12" s="7" t="n">
        <v>0</v>
      </c>
      <c r="AC12" s="7" t="n">
        <v>0</v>
      </c>
      <c r="AD12" s="20"/>
      <c r="AE12" s="21" t="n">
        <v>1</v>
      </c>
      <c r="AF12" s="22" t="n">
        <f aca="false">SUM(B12:AE12)</f>
        <v>5.9</v>
      </c>
      <c r="AG12" s="22" t="n">
        <f aca="false">ROUND(AF12+0.0001,0)</f>
        <v>6</v>
      </c>
    </row>
    <row r="13" customFormat="false" ht="15.75" hidden="false" customHeight="false" outlineLevel="0" collapsed="false">
      <c r="A13" s="23" t="s">
        <v>42</v>
      </c>
      <c r="B13" s="4" t="n">
        <v>3</v>
      </c>
      <c r="C13" s="4" t="n">
        <v>0.5</v>
      </c>
      <c r="D13" s="4" t="n">
        <v>0.3</v>
      </c>
      <c r="E13" s="4" t="n">
        <v>0.3</v>
      </c>
      <c r="F13" s="3" t="n">
        <v>0.1</v>
      </c>
      <c r="G13" s="3" t="n">
        <v>0.1</v>
      </c>
      <c r="H13" s="3" t="n">
        <v>0.2</v>
      </c>
      <c r="I13" s="3" t="n">
        <v>0.1</v>
      </c>
      <c r="J13" s="3" t="n">
        <v>0.1</v>
      </c>
      <c r="K13" s="3" t="n">
        <v>0.1</v>
      </c>
      <c r="L13" s="3" t="n">
        <v>0</v>
      </c>
      <c r="M13" s="4" t="n">
        <v>0.1</v>
      </c>
      <c r="N13" s="4" t="n">
        <v>0.1</v>
      </c>
      <c r="O13" s="4" t="n">
        <v>0.5</v>
      </c>
      <c r="P13" s="4" t="n">
        <v>0.2</v>
      </c>
      <c r="Q13" s="4" t="n">
        <v>0.1</v>
      </c>
      <c r="R13" s="5" t="n">
        <v>0.2</v>
      </c>
      <c r="S13" s="5" t="n">
        <v>0.1</v>
      </c>
      <c r="T13" s="6" t="n">
        <v>0.1</v>
      </c>
      <c r="U13" s="6" t="n">
        <v>0</v>
      </c>
      <c r="V13" s="6" t="n">
        <v>0</v>
      </c>
      <c r="W13" s="6" t="n">
        <v>0</v>
      </c>
      <c r="X13" s="7" t="n">
        <v>0.1</v>
      </c>
      <c r="Y13" s="7" t="n">
        <v>0.1</v>
      </c>
      <c r="Z13" s="7" t="n">
        <v>0.2</v>
      </c>
      <c r="AA13" s="7" t="n">
        <v>0.3</v>
      </c>
      <c r="AB13" s="7" t="n">
        <v>0</v>
      </c>
      <c r="AC13" s="7" t="n">
        <v>0.1</v>
      </c>
      <c r="AD13" s="20"/>
      <c r="AE13" s="21" t="n">
        <v>1</v>
      </c>
      <c r="AF13" s="22" t="n">
        <f aca="false">SUM(B13:AE13)</f>
        <v>8</v>
      </c>
      <c r="AG13" s="22" t="n">
        <f aca="false">ROUND(AF13+0.0001,0)</f>
        <v>8</v>
      </c>
    </row>
    <row r="14" customFormat="false" ht="15.75" hidden="false" customHeight="false" outlineLevel="0" collapsed="false">
      <c r="A14" s="23" t="s">
        <v>43</v>
      </c>
      <c r="B14" s="4" t="n">
        <v>2.5</v>
      </c>
      <c r="C14" s="4" t="n">
        <v>0.5</v>
      </c>
      <c r="D14" s="4" t="n">
        <v>0.3</v>
      </c>
      <c r="E14" s="4" t="n">
        <v>0.4</v>
      </c>
      <c r="F14" s="3" t="n">
        <v>0.1</v>
      </c>
      <c r="G14" s="3" t="n">
        <v>0.1</v>
      </c>
      <c r="H14" s="3" t="n">
        <v>0.2</v>
      </c>
      <c r="I14" s="3" t="n">
        <v>0.1</v>
      </c>
      <c r="J14" s="3" t="n">
        <v>0.1</v>
      </c>
      <c r="K14" s="3" t="n">
        <v>0.1</v>
      </c>
      <c r="L14" s="3" t="n">
        <v>0.1</v>
      </c>
      <c r="M14" s="4" t="n">
        <v>0.1</v>
      </c>
      <c r="N14" s="4" t="n">
        <v>0.1</v>
      </c>
      <c r="O14" s="4" t="n">
        <v>0.5</v>
      </c>
      <c r="P14" s="4" t="n">
        <v>0.2</v>
      </c>
      <c r="Q14" s="4" t="n">
        <v>0.1</v>
      </c>
      <c r="R14" s="5" t="n">
        <v>0.2</v>
      </c>
      <c r="S14" s="5" t="n">
        <v>0.2</v>
      </c>
      <c r="T14" s="6" t="n">
        <v>0.1</v>
      </c>
      <c r="U14" s="6" t="n">
        <v>0.1</v>
      </c>
      <c r="V14" s="6" t="n">
        <v>0.1</v>
      </c>
      <c r="W14" s="6" t="n">
        <v>0.1</v>
      </c>
      <c r="X14" s="7" t="n">
        <v>0.1</v>
      </c>
      <c r="Y14" s="7" t="n">
        <v>0.1</v>
      </c>
      <c r="Z14" s="7" t="n">
        <v>0.2</v>
      </c>
      <c r="AA14" s="7" t="n">
        <v>0.1</v>
      </c>
      <c r="AB14" s="7" t="n">
        <v>0</v>
      </c>
      <c r="AC14" s="7" t="n">
        <v>0.1</v>
      </c>
      <c r="AD14" s="20"/>
      <c r="AE14" s="21" t="n">
        <v>1</v>
      </c>
      <c r="AF14" s="22" t="n">
        <f aca="false">SUM(B14:AE14)</f>
        <v>7.9</v>
      </c>
      <c r="AG14" s="22" t="n">
        <f aca="false">ROUND(AF14+0.0001,0)</f>
        <v>8</v>
      </c>
    </row>
    <row r="15" customFormat="false" ht="15.75" hidden="false" customHeight="false" outlineLevel="0" collapsed="false">
      <c r="A15" s="23" t="s">
        <v>44</v>
      </c>
      <c r="B15" s="4" t="n">
        <v>3</v>
      </c>
      <c r="C15" s="4" t="n">
        <v>0.5</v>
      </c>
      <c r="D15" s="4" t="n">
        <v>0.3</v>
      </c>
      <c r="E15" s="4" t="n">
        <v>0.4</v>
      </c>
      <c r="F15" s="3" t="n">
        <v>0.1</v>
      </c>
      <c r="G15" s="3" t="n">
        <v>0.1</v>
      </c>
      <c r="H15" s="3" t="n">
        <v>0.2</v>
      </c>
      <c r="I15" s="3" t="n">
        <v>0.1</v>
      </c>
      <c r="J15" s="3" t="n">
        <v>0.1</v>
      </c>
      <c r="K15" s="3" t="n">
        <v>0.1</v>
      </c>
      <c r="L15" s="3" t="n">
        <v>0.1</v>
      </c>
      <c r="M15" s="4" t="n">
        <v>0.1</v>
      </c>
      <c r="N15" s="4" t="n">
        <v>0.1</v>
      </c>
      <c r="O15" s="4" t="n">
        <v>0.5</v>
      </c>
      <c r="P15" s="4" t="n">
        <v>0.2</v>
      </c>
      <c r="Q15" s="4" t="n">
        <v>0.1</v>
      </c>
      <c r="R15" s="5" t="n">
        <v>0.1</v>
      </c>
      <c r="S15" s="5" t="n">
        <v>0.2</v>
      </c>
      <c r="T15" s="6" t="n">
        <v>0.1</v>
      </c>
      <c r="U15" s="6" t="n">
        <v>0.1</v>
      </c>
      <c r="V15" s="6" t="n">
        <v>0.1</v>
      </c>
      <c r="W15" s="6" t="n">
        <v>0.1</v>
      </c>
      <c r="X15" s="7" t="n">
        <v>0.1</v>
      </c>
      <c r="Y15" s="7" t="n">
        <v>0.1</v>
      </c>
      <c r="Z15" s="7" t="n">
        <v>0.2</v>
      </c>
      <c r="AA15" s="7" t="n">
        <v>0.4</v>
      </c>
      <c r="AB15" s="7" t="n">
        <v>0.1</v>
      </c>
      <c r="AC15" s="7" t="n">
        <v>0.1</v>
      </c>
      <c r="AD15" s="20"/>
      <c r="AE15" s="21" t="n">
        <v>1</v>
      </c>
      <c r="AF15" s="22" t="n">
        <f aca="false">SUM(B15:AE15)</f>
        <v>8.7</v>
      </c>
      <c r="AG15" s="22" t="n">
        <f aca="false">ROUND(AF15+0.0001,0)</f>
        <v>9</v>
      </c>
    </row>
    <row r="16" customFormat="false" ht="15.75" hidden="false" customHeight="false" outlineLevel="0" collapsed="false">
      <c r="A16" s="23" t="s">
        <v>45</v>
      </c>
      <c r="B16" s="4" t="n">
        <v>3.5</v>
      </c>
      <c r="C16" s="4" t="n">
        <v>0.5</v>
      </c>
      <c r="D16" s="4" t="n">
        <v>0.1</v>
      </c>
      <c r="E16" s="4" t="n">
        <v>0</v>
      </c>
      <c r="F16" s="3" t="n">
        <v>0.1</v>
      </c>
      <c r="G16" s="3" t="n">
        <v>0.1</v>
      </c>
      <c r="H16" s="3" t="n">
        <v>0.2</v>
      </c>
      <c r="I16" s="3" t="n">
        <v>0.1</v>
      </c>
      <c r="J16" s="3" t="n">
        <v>0.1</v>
      </c>
      <c r="K16" s="3" t="n">
        <v>0.1</v>
      </c>
      <c r="L16" s="3" t="n">
        <v>0.1</v>
      </c>
      <c r="M16" s="4" t="n">
        <v>0.1</v>
      </c>
      <c r="N16" s="4" t="n">
        <v>0.1</v>
      </c>
      <c r="O16" s="4" t="n">
        <v>0.5</v>
      </c>
      <c r="P16" s="4" t="n">
        <v>0.2</v>
      </c>
      <c r="Q16" s="4" t="n">
        <v>0.1</v>
      </c>
      <c r="R16" s="5" t="n">
        <v>0.2</v>
      </c>
      <c r="S16" s="5" t="n">
        <v>0.1</v>
      </c>
      <c r="T16" s="6" t="n">
        <v>0.1</v>
      </c>
      <c r="U16" s="6" t="n">
        <v>0.1</v>
      </c>
      <c r="V16" s="6" t="n">
        <v>0</v>
      </c>
      <c r="W16" s="6" t="n">
        <v>0.1</v>
      </c>
      <c r="X16" s="7" t="n">
        <v>0.1</v>
      </c>
      <c r="Y16" s="7" t="n">
        <v>0.1</v>
      </c>
      <c r="Z16" s="7" t="n">
        <v>0.2</v>
      </c>
      <c r="AA16" s="7" t="n">
        <v>0.4</v>
      </c>
      <c r="AB16" s="7" t="n">
        <v>0.1</v>
      </c>
      <c r="AC16" s="7" t="n">
        <v>0.1</v>
      </c>
      <c r="AD16" s="20"/>
      <c r="AE16" s="21" t="n">
        <v>1</v>
      </c>
      <c r="AF16" s="22" t="n">
        <f aca="false">SUM(B16:AE16)</f>
        <v>8.5</v>
      </c>
      <c r="AG16" s="22" t="n">
        <f aca="false">ROUND(AF16+0.0001,0)</f>
        <v>9</v>
      </c>
    </row>
    <row r="17" customFormat="false" ht="15.75" hidden="false" customHeight="false" outlineLevel="0" collapsed="false">
      <c r="A17" s="23" t="s">
        <v>46</v>
      </c>
      <c r="B17" s="4" t="n">
        <v>4</v>
      </c>
      <c r="C17" s="4" t="n">
        <v>0.5</v>
      </c>
      <c r="D17" s="4" t="n">
        <v>0.3</v>
      </c>
      <c r="E17" s="4" t="n">
        <v>0.3</v>
      </c>
      <c r="F17" s="3" t="n">
        <v>0.1</v>
      </c>
      <c r="G17" s="3" t="n">
        <v>0.1</v>
      </c>
      <c r="H17" s="3" t="n">
        <v>0.2</v>
      </c>
      <c r="I17" s="3" t="n">
        <v>0.1</v>
      </c>
      <c r="J17" s="3" t="n">
        <v>0.1</v>
      </c>
      <c r="K17" s="3" t="n">
        <v>0.1</v>
      </c>
      <c r="L17" s="3" t="n">
        <v>0.1</v>
      </c>
      <c r="M17" s="4" t="n">
        <v>0.1</v>
      </c>
      <c r="N17" s="4" t="n">
        <v>0.1</v>
      </c>
      <c r="O17" s="4" t="n">
        <v>0.5</v>
      </c>
      <c r="P17" s="4" t="n">
        <v>0.2</v>
      </c>
      <c r="Q17" s="4" t="n">
        <v>0.1</v>
      </c>
      <c r="R17" s="5" t="n">
        <v>0.2</v>
      </c>
      <c r="S17" s="5" t="n">
        <v>0.1</v>
      </c>
      <c r="T17" s="6" t="n">
        <v>0.1</v>
      </c>
      <c r="U17" s="6" t="n">
        <v>0.1</v>
      </c>
      <c r="V17" s="6" t="n">
        <v>0.1</v>
      </c>
      <c r="W17" s="6" t="n">
        <v>0.1</v>
      </c>
      <c r="X17" s="7" t="n">
        <v>0.1</v>
      </c>
      <c r="Y17" s="7" t="n">
        <v>0.1</v>
      </c>
      <c r="Z17" s="7" t="n">
        <v>0.2</v>
      </c>
      <c r="AA17" s="7" t="n">
        <v>0.3</v>
      </c>
      <c r="AB17" s="7" t="n">
        <v>0.1</v>
      </c>
      <c r="AC17" s="7" t="n">
        <v>0.1</v>
      </c>
      <c r="AD17" s="20"/>
      <c r="AE17" s="21" t="n">
        <v>1</v>
      </c>
      <c r="AF17" s="22" t="n">
        <f aca="false">SUM(B17:AE17)</f>
        <v>9.5</v>
      </c>
      <c r="AG17" s="22" t="n">
        <f aca="false">ROUND(AF17+0.0001,0)</f>
        <v>10</v>
      </c>
    </row>
    <row r="18" customFormat="false" ht="15.75" hidden="false" customHeight="false" outlineLevel="0" collapsed="false">
      <c r="A18" s="23" t="s">
        <v>47</v>
      </c>
      <c r="B18" s="4" t="n">
        <v>4</v>
      </c>
      <c r="C18" s="4" t="n">
        <v>0.5</v>
      </c>
      <c r="D18" s="4" t="n">
        <v>0.3</v>
      </c>
      <c r="E18" s="4" t="n">
        <v>0.4</v>
      </c>
      <c r="F18" s="3" t="n">
        <v>0.1</v>
      </c>
      <c r="G18" s="3" t="n">
        <v>0.1</v>
      </c>
      <c r="H18" s="3" t="n">
        <v>0.2</v>
      </c>
      <c r="I18" s="3" t="n">
        <v>0.1</v>
      </c>
      <c r="J18" s="3" t="n">
        <v>0.1</v>
      </c>
      <c r="K18" s="3" t="n">
        <v>0.1</v>
      </c>
      <c r="L18" s="3" t="n">
        <v>0.1</v>
      </c>
      <c r="M18" s="4" t="n">
        <v>0.1</v>
      </c>
      <c r="N18" s="4" t="n">
        <v>0.1</v>
      </c>
      <c r="O18" s="4" t="n">
        <v>0.5</v>
      </c>
      <c r="P18" s="4" t="n">
        <v>0.2</v>
      </c>
      <c r="Q18" s="4" t="n">
        <v>0.1</v>
      </c>
      <c r="R18" s="5" t="n">
        <v>0.2</v>
      </c>
      <c r="S18" s="5" t="n">
        <v>0.2</v>
      </c>
      <c r="T18" s="6" t="n">
        <v>0.1</v>
      </c>
      <c r="U18" s="6" t="n">
        <v>0.2</v>
      </c>
      <c r="V18" s="6" t="n">
        <v>0.1</v>
      </c>
      <c r="W18" s="6" t="n">
        <v>0.1</v>
      </c>
      <c r="X18" s="7" t="n">
        <v>0.1</v>
      </c>
      <c r="Y18" s="7" t="n">
        <v>0.1</v>
      </c>
      <c r="Z18" s="7" t="n">
        <v>0.2</v>
      </c>
      <c r="AA18" s="7" t="n">
        <v>0.4</v>
      </c>
      <c r="AB18" s="7" t="n">
        <v>0.1</v>
      </c>
      <c r="AC18" s="7" t="n">
        <v>0.1</v>
      </c>
      <c r="AD18" s="20"/>
      <c r="AE18" s="21" t="n">
        <v>1</v>
      </c>
      <c r="AF18" s="22" t="n">
        <f aca="false">SUM(B18:AE18)</f>
        <v>9.9</v>
      </c>
      <c r="AG18" s="22" t="n">
        <f aca="false">ROUND(AF18+0.0001,0)</f>
        <v>10</v>
      </c>
    </row>
    <row r="19" customFormat="false" ht="15.75" hidden="false" customHeight="false" outlineLevel="0" collapsed="false">
      <c r="A19" s="23"/>
      <c r="B19" s="4"/>
      <c r="C19" s="4"/>
      <c r="D19" s="4"/>
      <c r="E19" s="4"/>
      <c r="F19" s="3"/>
      <c r="G19" s="3"/>
      <c r="H19" s="3"/>
      <c r="I19" s="3"/>
      <c r="J19" s="3"/>
      <c r="K19" s="3"/>
      <c r="L19" s="3"/>
      <c r="M19" s="4"/>
      <c r="N19" s="4"/>
      <c r="O19" s="4"/>
      <c r="P19" s="4"/>
      <c r="Q19" s="4"/>
      <c r="R19" s="5"/>
      <c r="S19" s="5"/>
      <c r="T19" s="6"/>
      <c r="U19" s="6"/>
      <c r="V19" s="6"/>
      <c r="W19" s="6"/>
      <c r="X19" s="7"/>
      <c r="Y19" s="7"/>
      <c r="Z19" s="7"/>
      <c r="AA19" s="7"/>
      <c r="AB19" s="7"/>
      <c r="AC19" s="7"/>
      <c r="AD19" s="20"/>
      <c r="AE19" s="21" t="n">
        <v>1</v>
      </c>
      <c r="AF19" s="22" t="n">
        <f aca="false">SUM(B19:AE19)</f>
        <v>1</v>
      </c>
      <c r="AG19" s="22" t="n">
        <f aca="false">ROUND(AF19+0.0001,0)</f>
        <v>1</v>
      </c>
    </row>
    <row r="20" customFormat="false" ht="15.75" hidden="false" customHeight="false" outlineLevel="0" collapsed="false">
      <c r="A20" s="23"/>
      <c r="B20" s="4"/>
      <c r="C20" s="4"/>
      <c r="D20" s="4"/>
      <c r="E20" s="4"/>
      <c r="F20" s="3"/>
      <c r="G20" s="3"/>
      <c r="H20" s="3"/>
      <c r="I20" s="3"/>
      <c r="J20" s="3"/>
      <c r="K20" s="3"/>
      <c r="L20" s="3"/>
      <c r="M20" s="4"/>
      <c r="N20" s="4"/>
      <c r="O20" s="4"/>
      <c r="P20" s="4"/>
      <c r="Q20" s="4"/>
      <c r="R20" s="5"/>
      <c r="S20" s="5"/>
      <c r="T20" s="6"/>
      <c r="U20" s="6"/>
      <c r="V20" s="6"/>
      <c r="W20" s="6"/>
      <c r="X20" s="7"/>
      <c r="Y20" s="7"/>
      <c r="Z20" s="7"/>
      <c r="AA20" s="7"/>
      <c r="AB20" s="7"/>
      <c r="AC20" s="7"/>
      <c r="AD20" s="20"/>
      <c r="AE20" s="21" t="n">
        <v>1</v>
      </c>
      <c r="AF20" s="22" t="n">
        <f aca="false">SUM(B20:AE20)</f>
        <v>1</v>
      </c>
      <c r="AG20" s="22" t="n">
        <f aca="false">ROUND(AF20+0.0001,0)</f>
        <v>1</v>
      </c>
    </row>
    <row r="21" customFormat="false" ht="15.75" hidden="false" customHeight="false" outlineLevel="0" collapsed="false">
      <c r="A21" s="23"/>
      <c r="B21" s="4"/>
      <c r="C21" s="4"/>
      <c r="D21" s="4"/>
      <c r="E21" s="4"/>
      <c r="F21" s="3"/>
      <c r="G21" s="3"/>
      <c r="H21" s="3"/>
      <c r="I21" s="3"/>
      <c r="J21" s="3"/>
      <c r="K21" s="3"/>
      <c r="L21" s="3"/>
      <c r="M21" s="4"/>
      <c r="N21" s="4"/>
      <c r="O21" s="4"/>
      <c r="P21" s="4"/>
      <c r="Q21" s="4"/>
      <c r="R21" s="5"/>
      <c r="S21" s="5"/>
      <c r="T21" s="6"/>
      <c r="U21" s="6"/>
      <c r="V21" s="6"/>
      <c r="W21" s="6"/>
      <c r="X21" s="7"/>
      <c r="Y21" s="7"/>
      <c r="Z21" s="7"/>
      <c r="AA21" s="7"/>
      <c r="AB21" s="7"/>
      <c r="AC21" s="7"/>
      <c r="AD21" s="20"/>
      <c r="AE21" s="21" t="n">
        <v>1</v>
      </c>
      <c r="AF21" s="22" t="n">
        <f aca="false">SUM(B21:AE21)</f>
        <v>1</v>
      </c>
      <c r="AG21" s="22" t="n">
        <f aca="false">ROUND(AF21+0.0001,0)</f>
        <v>1</v>
      </c>
    </row>
    <row r="22" customFormat="false" ht="15.75" hidden="false" customHeight="false" outlineLevel="0" collapsed="false">
      <c r="A22" s="23"/>
      <c r="B22" s="4"/>
      <c r="C22" s="4"/>
      <c r="D22" s="4"/>
      <c r="E22" s="4"/>
      <c r="F22" s="3"/>
      <c r="G22" s="3"/>
      <c r="H22" s="3"/>
      <c r="I22" s="3"/>
      <c r="J22" s="3"/>
      <c r="K22" s="3"/>
      <c r="L22" s="3"/>
      <c r="M22" s="4"/>
      <c r="N22" s="4"/>
      <c r="O22" s="4"/>
      <c r="P22" s="4"/>
      <c r="Q22" s="4"/>
      <c r="R22" s="5"/>
      <c r="S22" s="5"/>
      <c r="T22" s="6"/>
      <c r="U22" s="6"/>
      <c r="V22" s="6"/>
      <c r="W22" s="6"/>
      <c r="X22" s="7"/>
      <c r="Y22" s="7"/>
      <c r="Z22" s="7"/>
      <c r="AA22" s="7"/>
      <c r="AB22" s="7"/>
      <c r="AC22" s="7"/>
      <c r="AD22" s="20"/>
      <c r="AE22" s="21" t="n">
        <v>1</v>
      </c>
      <c r="AF22" s="22" t="n">
        <f aca="false">SUM(B22:AE22)</f>
        <v>1</v>
      </c>
      <c r="AG22" s="22" t="n">
        <f aca="false">ROUND(AF22+0.0001,0)</f>
        <v>1</v>
      </c>
    </row>
  </sheetData>
  <mergeCells count="5">
    <mergeCell ref="F3:L3"/>
    <mergeCell ref="M3:Q3"/>
    <mergeCell ref="R3:S3"/>
    <mergeCell ref="T3:W3"/>
    <mergeCell ref="X3:AC3"/>
  </mergeCells>
  <dataValidations count="1">
    <dataValidation allowBlank="true" error="Valoare mai mare decit baremul !" errorStyle="stop" errorTitle="ERROR" operator="between" showDropDown="false" showErrorMessage="true" showInputMessage="false" sqref="B6:AC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AG6" activePane="bottomRight" state="frozen"/>
      <selection pane="topLeft" activeCell="A1" activeCellId="0" sqref="A1"/>
      <selection pane="topRight" activeCell="AG1" activeCellId="0" sqref="AG1"/>
      <selection pane="bottomLeft" activeCell="A6" activeCellId="0" sqref="A6"/>
      <selection pane="bottomRight" activeCell="AI17" activeCellId="0" sqref="A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0" min="2" style="1" width="4.62"/>
    <col collapsed="false" customWidth="true" hidden="false" outlineLevel="0" max="21" min="21" style="1" width="5.24"/>
    <col collapsed="false" customWidth="true" hidden="false" outlineLevel="0" max="32" min="22" style="1" width="4.62"/>
    <col collapsed="false" customWidth="true" hidden="false" outlineLevel="0" max="35" min="33" style="1" width="6.37"/>
    <col collapsed="false" customWidth="false" hidden="false" outlineLevel="0" max="257" min="36" style="1" width="8.99"/>
  </cols>
  <sheetData>
    <row r="1" customFormat="false" ht="15.75" hidden="false" customHeight="false" outlineLevel="0" collapsed="false">
      <c r="A1" s="1" t="s">
        <v>48</v>
      </c>
    </row>
    <row r="3" customFormat="false" ht="15.75" hidden="false" customHeight="false" outlineLevel="0" collapsed="false">
      <c r="C3" s="2"/>
      <c r="D3" s="2"/>
      <c r="E3" s="2"/>
      <c r="F3" s="24" t="s">
        <v>1</v>
      </c>
      <c r="G3" s="24"/>
      <c r="H3" s="24"/>
      <c r="I3" s="24"/>
      <c r="J3" s="24"/>
      <c r="K3" s="24"/>
      <c r="L3" s="24"/>
      <c r="M3" s="24"/>
      <c r="N3" s="4" t="s">
        <v>2</v>
      </c>
      <c r="O3" s="4"/>
      <c r="P3" s="4"/>
      <c r="Q3" s="4"/>
      <c r="R3" s="4"/>
      <c r="S3" s="5" t="s">
        <v>3</v>
      </c>
      <c r="T3" s="5"/>
      <c r="U3" s="4" t="s">
        <v>4</v>
      </c>
      <c r="V3" s="6" t="s">
        <v>49</v>
      </c>
      <c r="W3" s="6"/>
      <c r="X3" s="6"/>
      <c r="Y3" s="7" t="s">
        <v>5</v>
      </c>
      <c r="Z3" s="7"/>
      <c r="AA3" s="7"/>
      <c r="AB3" s="7"/>
      <c r="AC3" s="7"/>
      <c r="AD3" s="7"/>
      <c r="AE3" s="7"/>
    </row>
    <row r="4" customFormat="false" ht="142.5" hidden="false" customHeight="true" outlineLevel="0" collapsed="false">
      <c r="A4" s="8" t="s">
        <v>6</v>
      </c>
      <c r="B4" s="9" t="s">
        <v>50</v>
      </c>
      <c r="C4" s="10" t="s">
        <v>51</v>
      </c>
      <c r="D4" s="10" t="s">
        <v>52</v>
      </c>
      <c r="E4" s="10" t="s">
        <v>53</v>
      </c>
      <c r="F4" s="25" t="s">
        <v>54</v>
      </c>
      <c r="G4" s="25" t="s">
        <v>55</v>
      </c>
      <c r="H4" s="25" t="s">
        <v>56</v>
      </c>
      <c r="I4" s="25" t="s">
        <v>57</v>
      </c>
      <c r="J4" s="25" t="s">
        <v>58</v>
      </c>
      <c r="K4" s="26" t="s">
        <v>59</v>
      </c>
      <c r="L4" s="26" t="s">
        <v>60</v>
      </c>
      <c r="M4" s="26" t="s">
        <v>61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17</v>
      </c>
      <c r="S4" s="13" t="s">
        <v>62</v>
      </c>
      <c r="T4" s="13" t="s">
        <v>23</v>
      </c>
      <c r="U4" s="9" t="s">
        <v>63</v>
      </c>
      <c r="V4" s="14" t="s">
        <v>11</v>
      </c>
      <c r="W4" s="14" t="s">
        <v>64</v>
      </c>
      <c r="X4" s="14" t="s">
        <v>65</v>
      </c>
      <c r="Y4" s="15" t="s">
        <v>11</v>
      </c>
      <c r="Z4" s="15" t="s">
        <v>66</v>
      </c>
      <c r="AA4" s="15" t="s">
        <v>67</v>
      </c>
      <c r="AB4" s="15" t="s">
        <v>68</v>
      </c>
      <c r="AC4" s="15" t="s">
        <v>69</v>
      </c>
      <c r="AD4" s="15" t="s">
        <v>70</v>
      </c>
      <c r="AE4" s="15" t="s">
        <v>17</v>
      </c>
      <c r="AF4" s="16"/>
      <c r="AG4" s="9" t="s">
        <v>31</v>
      </c>
      <c r="AH4" s="9" t="s">
        <v>32</v>
      </c>
      <c r="AI4" s="9" t="s">
        <v>33</v>
      </c>
      <c r="AJ4" s="17"/>
      <c r="AK4" s="17"/>
    </row>
    <row r="5" customFormat="false" ht="15.75" hidden="false" customHeight="false" outlineLevel="0" collapsed="false">
      <c r="A5" s="18" t="s">
        <v>34</v>
      </c>
      <c r="B5" s="18" t="n">
        <v>4</v>
      </c>
      <c r="C5" s="18" t="n">
        <v>0.5</v>
      </c>
      <c r="D5" s="18" t="n">
        <v>0.3</v>
      </c>
      <c r="E5" s="18" t="n">
        <v>0.4</v>
      </c>
      <c r="F5" s="18" t="n">
        <v>0.1</v>
      </c>
      <c r="G5" s="18" t="n">
        <v>0.1</v>
      </c>
      <c r="H5" s="18" t="n">
        <v>0.1</v>
      </c>
      <c r="I5" s="18" t="n">
        <v>0.1</v>
      </c>
      <c r="J5" s="18" t="n">
        <v>0.1</v>
      </c>
      <c r="K5" s="18" t="n">
        <v>0.1</v>
      </c>
      <c r="L5" s="18" t="n">
        <v>0.1</v>
      </c>
      <c r="M5" s="18" t="n">
        <v>0.1</v>
      </c>
      <c r="N5" s="18" t="n">
        <v>0.1</v>
      </c>
      <c r="O5" s="18" t="n">
        <v>0.1</v>
      </c>
      <c r="P5" s="18" t="n">
        <v>0.6</v>
      </c>
      <c r="Q5" s="18" t="n">
        <v>0.1</v>
      </c>
      <c r="R5" s="18" t="n">
        <v>0.1</v>
      </c>
      <c r="S5" s="18" t="n">
        <v>0.2</v>
      </c>
      <c r="T5" s="18" t="n">
        <v>0.2</v>
      </c>
      <c r="U5" s="18" t="n">
        <v>0.1</v>
      </c>
      <c r="V5" s="18" t="n">
        <v>0.1</v>
      </c>
      <c r="W5" s="18" t="n">
        <v>0.1</v>
      </c>
      <c r="X5" s="18" t="n">
        <v>0.3</v>
      </c>
      <c r="Y5" s="18" t="n">
        <v>0.1</v>
      </c>
      <c r="Z5" s="18" t="n">
        <v>0.1</v>
      </c>
      <c r="AA5" s="18" t="n">
        <v>0.1</v>
      </c>
      <c r="AB5" s="18" t="n">
        <v>0.3</v>
      </c>
      <c r="AC5" s="18" t="n">
        <v>0.1</v>
      </c>
      <c r="AD5" s="18" t="n">
        <v>0.2</v>
      </c>
      <c r="AE5" s="18" t="n">
        <v>0.1</v>
      </c>
      <c r="AF5" s="27"/>
      <c r="AG5" s="18" t="n">
        <v>1</v>
      </c>
      <c r="AH5" s="18" t="n">
        <f aca="false">SUM(B5:AG5)</f>
        <v>10</v>
      </c>
      <c r="AI5" s="18" t="n">
        <f aca="false">ROUND(AH5+0.00001,0)</f>
        <v>10</v>
      </c>
    </row>
    <row r="6" customFormat="false" ht="15.75" hidden="false" customHeight="false" outlineLevel="0" collapsed="false">
      <c r="A6" s="23" t="s">
        <v>71</v>
      </c>
      <c r="B6" s="4" t="n">
        <v>4</v>
      </c>
      <c r="C6" s="4" t="n">
        <v>0.5</v>
      </c>
      <c r="D6" s="4" t="n">
        <v>0</v>
      </c>
      <c r="E6" s="4" t="n">
        <v>0.4</v>
      </c>
      <c r="F6" s="24" t="n">
        <v>0.1</v>
      </c>
      <c r="G6" s="24" t="n">
        <v>0.1</v>
      </c>
      <c r="H6" s="24" t="n">
        <v>0.1</v>
      </c>
      <c r="I6" s="24" t="n">
        <v>0.1</v>
      </c>
      <c r="J6" s="24" t="n">
        <v>0.1</v>
      </c>
      <c r="K6" s="24" t="n">
        <v>0</v>
      </c>
      <c r="L6" s="24" t="n">
        <v>0.1</v>
      </c>
      <c r="M6" s="24" t="n">
        <v>0</v>
      </c>
      <c r="N6" s="4" t="n">
        <v>0</v>
      </c>
      <c r="O6" s="4" t="n">
        <v>0.1</v>
      </c>
      <c r="P6" s="4" t="n">
        <v>0.6</v>
      </c>
      <c r="Q6" s="4" t="n">
        <v>0.1</v>
      </c>
      <c r="R6" s="4" t="n">
        <v>0.1</v>
      </c>
      <c r="S6" s="5" t="n">
        <v>0.1</v>
      </c>
      <c r="T6" s="5" t="n">
        <v>0</v>
      </c>
      <c r="U6" s="4" t="n">
        <v>0</v>
      </c>
      <c r="V6" s="6" t="n">
        <v>0</v>
      </c>
      <c r="W6" s="6" t="n">
        <v>0</v>
      </c>
      <c r="X6" s="6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20"/>
      <c r="AG6" s="4" t="n">
        <f aca="false">AG5</f>
        <v>1</v>
      </c>
      <c r="AH6" s="22" t="n">
        <f aca="false">SUM(B6:AG6)</f>
        <v>7.5</v>
      </c>
      <c r="AI6" s="22" t="n">
        <f aca="false">ROUND(AH6+0.00001,0)</f>
        <v>8</v>
      </c>
    </row>
    <row r="7" customFormat="false" ht="15.75" hidden="false" customHeight="false" outlineLevel="0" collapsed="false">
      <c r="A7" s="23" t="s">
        <v>72</v>
      </c>
      <c r="B7" s="4" t="n">
        <v>3</v>
      </c>
      <c r="C7" s="4" t="n">
        <v>0.5</v>
      </c>
      <c r="D7" s="4" t="n">
        <v>0.3</v>
      </c>
      <c r="E7" s="4" t="n">
        <v>0</v>
      </c>
      <c r="F7" s="24" t="n">
        <v>0.1</v>
      </c>
      <c r="G7" s="24" t="n">
        <v>0.1</v>
      </c>
      <c r="H7" s="24" t="n">
        <v>0.1</v>
      </c>
      <c r="I7" s="24" t="n">
        <v>0.1</v>
      </c>
      <c r="J7" s="24" t="n">
        <v>0.1</v>
      </c>
      <c r="K7" s="24" t="n">
        <v>0.1</v>
      </c>
      <c r="L7" s="24" t="n">
        <v>0.1</v>
      </c>
      <c r="M7" s="24" t="n">
        <v>0.1</v>
      </c>
      <c r="N7" s="4" t="n">
        <v>0.1</v>
      </c>
      <c r="O7" s="4" t="n">
        <v>0.1</v>
      </c>
      <c r="P7" s="4" t="n">
        <v>0.6</v>
      </c>
      <c r="Q7" s="4" t="n">
        <v>0.1</v>
      </c>
      <c r="R7" s="4" t="n">
        <v>0.1</v>
      </c>
      <c r="S7" s="5" t="n">
        <v>0.1</v>
      </c>
      <c r="T7" s="5" t="n">
        <v>0.2</v>
      </c>
      <c r="U7" s="4" t="n">
        <v>0</v>
      </c>
      <c r="V7" s="6" t="n">
        <v>0.1</v>
      </c>
      <c r="W7" s="6" t="n">
        <v>0.1</v>
      </c>
      <c r="X7" s="6" t="n">
        <v>0.1</v>
      </c>
      <c r="Y7" s="7" t="n">
        <v>0.1</v>
      </c>
      <c r="Z7" s="7" t="n">
        <v>0.1</v>
      </c>
      <c r="AA7" s="7" t="n">
        <v>0.1</v>
      </c>
      <c r="AB7" s="7" t="n">
        <v>0.1</v>
      </c>
      <c r="AC7" s="7" t="n">
        <v>0.1</v>
      </c>
      <c r="AD7" s="7" t="n">
        <v>0.2</v>
      </c>
      <c r="AE7" s="7" t="n">
        <v>0.1</v>
      </c>
      <c r="AF7" s="20"/>
      <c r="AG7" s="4" t="n">
        <f aca="false">AG6</f>
        <v>1</v>
      </c>
      <c r="AH7" s="22" t="n">
        <f aca="false">SUM(B7:AG7)</f>
        <v>8</v>
      </c>
      <c r="AI7" s="22" t="n">
        <f aca="false">ROUND(AH7+0.00001,0)</f>
        <v>8</v>
      </c>
    </row>
    <row r="8" customFormat="false" ht="15.75" hidden="false" customHeight="false" outlineLevel="0" collapsed="false">
      <c r="A8" s="23" t="s">
        <v>73</v>
      </c>
      <c r="B8" s="4" t="n">
        <v>1.5</v>
      </c>
      <c r="C8" s="4" t="n">
        <v>0.5</v>
      </c>
      <c r="D8" s="4" t="n">
        <v>0.3</v>
      </c>
      <c r="E8" s="4" t="n">
        <v>0</v>
      </c>
      <c r="F8" s="24" t="n">
        <v>0.1</v>
      </c>
      <c r="G8" s="24" t="n">
        <v>0.1</v>
      </c>
      <c r="H8" s="24" t="n">
        <v>0.1</v>
      </c>
      <c r="I8" s="24" t="n">
        <v>0</v>
      </c>
      <c r="J8" s="24" t="n">
        <v>0</v>
      </c>
      <c r="K8" s="24" t="n">
        <v>0.1</v>
      </c>
      <c r="L8" s="24" t="n">
        <v>0.1</v>
      </c>
      <c r="M8" s="24" t="n">
        <v>0.1</v>
      </c>
      <c r="N8" s="4" t="n">
        <v>0.1</v>
      </c>
      <c r="O8" s="4" t="n">
        <v>0</v>
      </c>
      <c r="P8" s="4" t="n">
        <v>0.3</v>
      </c>
      <c r="Q8" s="4" t="n">
        <v>0.1</v>
      </c>
      <c r="R8" s="4" t="n">
        <v>0.1</v>
      </c>
      <c r="S8" s="5" t="n">
        <v>0</v>
      </c>
      <c r="T8" s="5" t="n">
        <v>0</v>
      </c>
      <c r="U8" s="4" t="n">
        <v>0</v>
      </c>
      <c r="V8" s="6" t="n">
        <v>0</v>
      </c>
      <c r="W8" s="6" t="n">
        <v>0</v>
      </c>
      <c r="X8" s="6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20"/>
      <c r="AG8" s="4" t="n">
        <f aca="false">AG7</f>
        <v>1</v>
      </c>
      <c r="AH8" s="22" t="n">
        <f aca="false">SUM(B8:AG8)</f>
        <v>4.5</v>
      </c>
      <c r="AI8" s="22" t="n">
        <f aca="false">ROUND(AH8+0.00001,0)</f>
        <v>5</v>
      </c>
    </row>
    <row r="9" customFormat="false" ht="15.75" hidden="false" customHeight="false" outlineLevel="0" collapsed="false">
      <c r="A9" s="23" t="s">
        <v>74</v>
      </c>
      <c r="B9" s="4" t="n">
        <v>4</v>
      </c>
      <c r="C9" s="4" t="n">
        <v>0.5</v>
      </c>
      <c r="D9" s="4" t="n">
        <v>0.3</v>
      </c>
      <c r="E9" s="4" t="n">
        <v>0.4</v>
      </c>
      <c r="F9" s="24" t="n">
        <v>0.1</v>
      </c>
      <c r="G9" s="24" t="n">
        <v>0.1</v>
      </c>
      <c r="H9" s="24" t="n">
        <v>0.1</v>
      </c>
      <c r="I9" s="24" t="n">
        <v>0</v>
      </c>
      <c r="J9" s="24" t="n">
        <v>0</v>
      </c>
      <c r="K9" s="24" t="n">
        <v>0.1</v>
      </c>
      <c r="L9" s="24" t="n">
        <v>0.1</v>
      </c>
      <c r="M9" s="24" t="n">
        <v>0.1</v>
      </c>
      <c r="N9" s="4" t="n">
        <v>0.1</v>
      </c>
      <c r="O9" s="4" t="n">
        <v>0.1</v>
      </c>
      <c r="P9" s="4" t="n">
        <v>0.6</v>
      </c>
      <c r="Q9" s="4" t="n">
        <v>0.1</v>
      </c>
      <c r="R9" s="4" t="n">
        <v>0.1</v>
      </c>
      <c r="S9" s="5" t="n">
        <v>0.1</v>
      </c>
      <c r="T9" s="5" t="n">
        <v>0.1</v>
      </c>
      <c r="U9" s="4" t="n">
        <v>0.1</v>
      </c>
      <c r="V9" s="6" t="n">
        <v>0.1</v>
      </c>
      <c r="W9" s="6" t="n">
        <v>0.1</v>
      </c>
      <c r="X9" s="6" t="n">
        <v>0.1</v>
      </c>
      <c r="Y9" s="7" t="n">
        <v>0.1</v>
      </c>
      <c r="Z9" s="7" t="n">
        <v>0.1</v>
      </c>
      <c r="AA9" s="7" t="n">
        <v>0.1</v>
      </c>
      <c r="AB9" s="7" t="n">
        <v>0.1</v>
      </c>
      <c r="AC9" s="7" t="n">
        <v>0.1</v>
      </c>
      <c r="AD9" s="7" t="n">
        <v>0</v>
      </c>
      <c r="AE9" s="7" t="n">
        <v>0.1</v>
      </c>
      <c r="AF9" s="20"/>
      <c r="AG9" s="4" t="n">
        <f aca="false">AG8</f>
        <v>1</v>
      </c>
      <c r="AH9" s="22" t="n">
        <f aca="false">SUM(B9:AG9)</f>
        <v>9</v>
      </c>
      <c r="AI9" s="22" t="n">
        <f aca="false">ROUND(AH9+0.00001,0)</f>
        <v>9</v>
      </c>
    </row>
    <row r="10" customFormat="false" ht="15.75" hidden="false" customHeight="false" outlineLevel="0" collapsed="false">
      <c r="A10" s="23" t="s">
        <v>75</v>
      </c>
      <c r="B10" s="4" t="n">
        <v>3</v>
      </c>
      <c r="C10" s="4" t="n">
        <v>0.5</v>
      </c>
      <c r="D10" s="4" t="n">
        <v>0</v>
      </c>
      <c r="E10" s="4" t="n">
        <v>0.4</v>
      </c>
      <c r="F10" s="24" t="n">
        <v>0.1</v>
      </c>
      <c r="G10" s="24" t="n">
        <v>0.1</v>
      </c>
      <c r="H10" s="24" t="n">
        <v>0.1</v>
      </c>
      <c r="I10" s="24" t="n">
        <v>0</v>
      </c>
      <c r="J10" s="24" t="n">
        <v>0</v>
      </c>
      <c r="K10" s="24" t="n">
        <v>0.1</v>
      </c>
      <c r="L10" s="24" t="n">
        <v>0.1</v>
      </c>
      <c r="M10" s="24" t="n">
        <v>0.1</v>
      </c>
      <c r="N10" s="4" t="n">
        <v>0.1</v>
      </c>
      <c r="O10" s="4" t="n">
        <v>0.1</v>
      </c>
      <c r="P10" s="4" t="n">
        <v>0.6</v>
      </c>
      <c r="Q10" s="4" t="n">
        <v>0.1</v>
      </c>
      <c r="R10" s="4" t="n">
        <v>0.1</v>
      </c>
      <c r="S10" s="5" t="n">
        <v>0.1</v>
      </c>
      <c r="T10" s="5" t="n">
        <v>0.1</v>
      </c>
      <c r="U10" s="4" t="n">
        <v>0.1</v>
      </c>
      <c r="V10" s="6" t="n">
        <v>0.1</v>
      </c>
      <c r="W10" s="6" t="n">
        <v>0.1</v>
      </c>
      <c r="X10" s="6" t="n">
        <v>0.1</v>
      </c>
      <c r="Y10" s="7" t="n">
        <v>0.1</v>
      </c>
      <c r="Z10" s="7" t="n">
        <v>0.1</v>
      </c>
      <c r="AA10" s="7" t="n">
        <v>0.1</v>
      </c>
      <c r="AB10" s="7" t="n">
        <v>0.1</v>
      </c>
      <c r="AC10" s="7" t="n">
        <v>0.1</v>
      </c>
      <c r="AD10" s="7" t="n">
        <v>0.2</v>
      </c>
      <c r="AE10" s="7" t="n">
        <v>0.1</v>
      </c>
      <c r="AF10" s="20"/>
      <c r="AG10" s="4" t="n">
        <f aca="false">AG9</f>
        <v>1</v>
      </c>
      <c r="AH10" s="22" t="n">
        <f aca="false">SUM(B10:AG10)</f>
        <v>7.9</v>
      </c>
      <c r="AI10" s="22" t="n">
        <f aca="false">ROUND(AH10+0.00001,0)</f>
        <v>8</v>
      </c>
    </row>
    <row r="11" customFormat="false" ht="15.75" hidden="false" customHeight="false" outlineLevel="0" collapsed="false">
      <c r="A11" s="23" t="s">
        <v>76</v>
      </c>
      <c r="B11" s="4" t="n">
        <v>4</v>
      </c>
      <c r="C11" s="4" t="n">
        <v>0.5</v>
      </c>
      <c r="D11" s="4" t="n">
        <v>0.3</v>
      </c>
      <c r="E11" s="4" t="n">
        <v>0.3</v>
      </c>
      <c r="F11" s="24" t="n">
        <v>0.1</v>
      </c>
      <c r="G11" s="24" t="n">
        <v>0.1</v>
      </c>
      <c r="H11" s="24" t="n">
        <v>0.1</v>
      </c>
      <c r="I11" s="24" t="n">
        <v>0.1</v>
      </c>
      <c r="J11" s="24" t="n">
        <v>0.1</v>
      </c>
      <c r="K11" s="24" t="n">
        <v>0.1</v>
      </c>
      <c r="L11" s="24" t="n">
        <v>0.1</v>
      </c>
      <c r="M11" s="24" t="n">
        <v>0.1</v>
      </c>
      <c r="N11" s="4" t="n">
        <v>0.1</v>
      </c>
      <c r="O11" s="4" t="n">
        <v>0.1</v>
      </c>
      <c r="P11" s="4" t="n">
        <v>0.6</v>
      </c>
      <c r="Q11" s="4" t="n">
        <v>0.1</v>
      </c>
      <c r="R11" s="4" t="n">
        <v>0.1</v>
      </c>
      <c r="S11" s="5" t="n">
        <v>0.1</v>
      </c>
      <c r="T11" s="5" t="n">
        <v>0.2</v>
      </c>
      <c r="U11" s="4" t="n">
        <v>0</v>
      </c>
      <c r="V11" s="6" t="n">
        <v>0.1</v>
      </c>
      <c r="W11" s="6" t="n">
        <v>0.1</v>
      </c>
      <c r="X11" s="6" t="n">
        <v>0.1</v>
      </c>
      <c r="Y11" s="7" t="n">
        <v>0.1</v>
      </c>
      <c r="Z11" s="7" t="n">
        <v>0.1</v>
      </c>
      <c r="AA11" s="7" t="n">
        <v>0.1</v>
      </c>
      <c r="AB11" s="7" t="n">
        <v>0.1</v>
      </c>
      <c r="AC11" s="7" t="n">
        <v>0.1</v>
      </c>
      <c r="AD11" s="7" t="n">
        <v>0</v>
      </c>
      <c r="AE11" s="7" t="n">
        <v>0.1</v>
      </c>
      <c r="AF11" s="20"/>
      <c r="AG11" s="4" t="n">
        <f aca="false">AG10</f>
        <v>1</v>
      </c>
      <c r="AH11" s="22" t="n">
        <f aca="false">SUM(B11:AG11)</f>
        <v>9.1</v>
      </c>
      <c r="AI11" s="22" t="n">
        <f aca="false">ROUND(AH11+0.00001,0)</f>
        <v>9</v>
      </c>
    </row>
    <row r="12" customFormat="false" ht="15.75" hidden="false" customHeight="false" outlineLevel="0" collapsed="false">
      <c r="A12" s="23" t="s">
        <v>77</v>
      </c>
      <c r="B12" s="4" t="n">
        <v>2.5</v>
      </c>
      <c r="C12" s="4" t="n">
        <v>0</v>
      </c>
      <c r="D12" s="4" t="n">
        <v>0.3</v>
      </c>
      <c r="E12" s="4" t="n">
        <v>0.3</v>
      </c>
      <c r="F12" s="24" t="n">
        <v>0.1</v>
      </c>
      <c r="G12" s="24" t="n">
        <v>0.1</v>
      </c>
      <c r="H12" s="24" t="n">
        <v>0</v>
      </c>
      <c r="I12" s="24" t="n">
        <v>0.1</v>
      </c>
      <c r="J12" s="24" t="n">
        <v>0.1</v>
      </c>
      <c r="K12" s="24" t="n">
        <v>0.1</v>
      </c>
      <c r="L12" s="24" t="n">
        <v>0.1</v>
      </c>
      <c r="M12" s="24" t="n">
        <v>0.1</v>
      </c>
      <c r="N12" s="4" t="n">
        <v>0.1</v>
      </c>
      <c r="O12" s="4" t="n">
        <v>0.1</v>
      </c>
      <c r="P12" s="4" t="n">
        <v>0.6</v>
      </c>
      <c r="Q12" s="4" t="n">
        <v>0.1</v>
      </c>
      <c r="R12" s="4" t="n">
        <v>0.1</v>
      </c>
      <c r="S12" s="5" t="n">
        <v>0.1</v>
      </c>
      <c r="T12" s="5" t="n">
        <v>0</v>
      </c>
      <c r="U12" s="4" t="n">
        <v>0</v>
      </c>
      <c r="V12" s="6" t="n">
        <v>0</v>
      </c>
      <c r="W12" s="6" t="n">
        <v>0</v>
      </c>
      <c r="X12" s="6" t="n">
        <v>0</v>
      </c>
      <c r="Y12" s="7" t="n">
        <v>0.1</v>
      </c>
      <c r="Z12" s="7" t="n">
        <v>0</v>
      </c>
      <c r="AA12" s="7" t="n">
        <v>0.1</v>
      </c>
      <c r="AB12" s="7" t="n">
        <v>0</v>
      </c>
      <c r="AC12" s="7" t="n">
        <v>0</v>
      </c>
      <c r="AD12" s="7" t="n">
        <v>0</v>
      </c>
      <c r="AE12" s="7" t="n">
        <v>0</v>
      </c>
      <c r="AF12" s="20"/>
      <c r="AG12" s="4" t="n">
        <f aca="false">AG11</f>
        <v>1</v>
      </c>
      <c r="AH12" s="22" t="n">
        <f aca="false">SUM(B12:AG12)</f>
        <v>6.1</v>
      </c>
      <c r="AI12" s="22" t="n">
        <f aca="false">ROUND(AH12+0.00001,0)</f>
        <v>6</v>
      </c>
    </row>
    <row r="13" customFormat="false" ht="15.75" hidden="false" customHeight="false" outlineLevel="0" collapsed="false">
      <c r="A13" s="23" t="s">
        <v>78</v>
      </c>
      <c r="B13" s="4" t="n">
        <v>4</v>
      </c>
      <c r="C13" s="4" t="n">
        <v>0.5</v>
      </c>
      <c r="D13" s="4" t="n">
        <v>0.3</v>
      </c>
      <c r="E13" s="4" t="n">
        <v>0.3</v>
      </c>
      <c r="F13" s="24" t="n">
        <v>0.1</v>
      </c>
      <c r="G13" s="24" t="n">
        <v>0.1</v>
      </c>
      <c r="H13" s="24" t="n">
        <v>0.1</v>
      </c>
      <c r="I13" s="24" t="n">
        <v>0.1</v>
      </c>
      <c r="J13" s="24" t="n">
        <v>0.1</v>
      </c>
      <c r="K13" s="24" t="n">
        <v>0.1</v>
      </c>
      <c r="L13" s="24" t="n">
        <v>0.1</v>
      </c>
      <c r="M13" s="24" t="n">
        <v>0.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5" t="n">
        <v>0</v>
      </c>
      <c r="T13" s="5" t="n">
        <v>0</v>
      </c>
      <c r="U13" s="4" t="n">
        <v>0</v>
      </c>
      <c r="V13" s="6" t="n">
        <v>0</v>
      </c>
      <c r="W13" s="6" t="n">
        <v>0</v>
      </c>
      <c r="X13" s="6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20"/>
      <c r="AG13" s="4" t="n">
        <f aca="false">AG12</f>
        <v>1</v>
      </c>
      <c r="AH13" s="22" t="n">
        <f aca="false">SUM(B13:AG13)</f>
        <v>6.9</v>
      </c>
      <c r="AI13" s="22" t="n">
        <f aca="false">ROUND(AH13+0.00001,0)</f>
        <v>7</v>
      </c>
    </row>
    <row r="14" customFormat="false" ht="15.75" hidden="false" customHeight="false" outlineLevel="0" collapsed="false">
      <c r="A14" s="23" t="s">
        <v>79</v>
      </c>
      <c r="B14" s="4" t="n">
        <v>4</v>
      </c>
      <c r="C14" s="4" t="n">
        <v>0.5</v>
      </c>
      <c r="D14" s="4" t="n">
        <v>0.3</v>
      </c>
      <c r="E14" s="4" t="n">
        <v>0.3</v>
      </c>
      <c r="F14" s="24" t="n">
        <v>0.1</v>
      </c>
      <c r="G14" s="24" t="n">
        <v>0.1</v>
      </c>
      <c r="H14" s="24" t="n">
        <v>0.1</v>
      </c>
      <c r="I14" s="24" t="n">
        <v>0.1</v>
      </c>
      <c r="J14" s="24" t="n">
        <v>0.1</v>
      </c>
      <c r="K14" s="24" t="n">
        <v>0.1</v>
      </c>
      <c r="L14" s="24" t="n">
        <v>0.1</v>
      </c>
      <c r="M14" s="24" t="n">
        <v>0.1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5" t="n">
        <v>0</v>
      </c>
      <c r="T14" s="5" t="n">
        <v>0.1</v>
      </c>
      <c r="U14" s="4" t="n">
        <v>0</v>
      </c>
      <c r="V14" s="6" t="n">
        <v>0.1</v>
      </c>
      <c r="W14" s="6" t="n">
        <v>0.1</v>
      </c>
      <c r="X14" s="6" t="n">
        <v>0.1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20"/>
      <c r="AG14" s="4" t="n">
        <f aca="false">AG13</f>
        <v>1</v>
      </c>
      <c r="AH14" s="22" t="n">
        <f aca="false">SUM(B14:AG14)</f>
        <v>7.3</v>
      </c>
      <c r="AI14" s="22" t="n">
        <f aca="false">ROUND(AH14+0.00001,0)</f>
        <v>7</v>
      </c>
    </row>
    <row r="15" customFormat="false" ht="15.75" hidden="false" customHeight="false" outlineLevel="0" collapsed="false">
      <c r="A15" s="23" t="s">
        <v>80</v>
      </c>
      <c r="B15" s="4" t="n">
        <v>4</v>
      </c>
      <c r="C15" s="4" t="n">
        <v>0.5</v>
      </c>
      <c r="D15" s="4" t="n">
        <v>0.3</v>
      </c>
      <c r="E15" s="4" t="n">
        <v>0.4</v>
      </c>
      <c r="F15" s="24" t="n">
        <v>0.1</v>
      </c>
      <c r="G15" s="24" t="n">
        <v>0.1</v>
      </c>
      <c r="H15" s="24" t="n">
        <v>0.1</v>
      </c>
      <c r="I15" s="24" t="n">
        <v>0.1</v>
      </c>
      <c r="J15" s="24" t="n">
        <v>0.1</v>
      </c>
      <c r="K15" s="24" t="n">
        <v>0.1</v>
      </c>
      <c r="L15" s="24" t="n">
        <v>0.1</v>
      </c>
      <c r="M15" s="24" t="n">
        <v>0.1</v>
      </c>
      <c r="N15" s="4" t="n">
        <v>0.1</v>
      </c>
      <c r="O15" s="4" t="n">
        <v>0.1</v>
      </c>
      <c r="P15" s="4" t="n">
        <v>0.6</v>
      </c>
      <c r="Q15" s="4" t="n">
        <v>0.1</v>
      </c>
      <c r="R15" s="4" t="n">
        <v>0.1</v>
      </c>
      <c r="S15" s="5" t="n">
        <v>0.2</v>
      </c>
      <c r="T15" s="5" t="n">
        <v>0.2</v>
      </c>
      <c r="U15" s="4" t="n">
        <v>0</v>
      </c>
      <c r="V15" s="6" t="n">
        <v>0.1</v>
      </c>
      <c r="W15" s="6" t="n">
        <v>0.1</v>
      </c>
      <c r="X15" s="6" t="n">
        <v>0.3</v>
      </c>
      <c r="Y15" s="7" t="n">
        <v>0.1</v>
      </c>
      <c r="Z15" s="7" t="n">
        <v>0.1</v>
      </c>
      <c r="AA15" s="7" t="n">
        <v>0.1</v>
      </c>
      <c r="AB15" s="7" t="n">
        <v>0.3</v>
      </c>
      <c r="AC15" s="7" t="n">
        <v>0.1</v>
      </c>
      <c r="AD15" s="7" t="n">
        <v>0.2</v>
      </c>
      <c r="AE15" s="7" t="n">
        <v>0.1</v>
      </c>
      <c r="AF15" s="20"/>
      <c r="AG15" s="4" t="n">
        <f aca="false">AG14</f>
        <v>1</v>
      </c>
      <c r="AH15" s="22" t="n">
        <f aca="false">SUM(B15:AG15)</f>
        <v>9.9</v>
      </c>
      <c r="AI15" s="22" t="n">
        <f aca="false">ROUND(AH15+0.00001,0)</f>
        <v>10</v>
      </c>
    </row>
    <row r="16" customFormat="false" ht="15.75" hidden="false" customHeight="false" outlineLevel="0" collapsed="false">
      <c r="A16" s="23" t="s">
        <v>81</v>
      </c>
      <c r="B16" s="4" t="n">
        <v>4</v>
      </c>
      <c r="C16" s="4" t="n">
        <v>0.5</v>
      </c>
      <c r="D16" s="4" t="n">
        <v>0.3</v>
      </c>
      <c r="E16" s="4" t="n">
        <v>0.3</v>
      </c>
      <c r="F16" s="24" t="n">
        <v>0.1</v>
      </c>
      <c r="G16" s="24" t="n">
        <v>0.1</v>
      </c>
      <c r="H16" s="24" t="n">
        <v>0.1</v>
      </c>
      <c r="I16" s="24" t="n">
        <v>0.1</v>
      </c>
      <c r="J16" s="24" t="n">
        <v>0.1</v>
      </c>
      <c r="K16" s="24" t="n">
        <v>0.1</v>
      </c>
      <c r="L16" s="24" t="n">
        <v>0.1</v>
      </c>
      <c r="M16" s="24" t="n">
        <v>0.1</v>
      </c>
      <c r="N16" s="4" t="n">
        <v>0.1</v>
      </c>
      <c r="O16" s="4" t="n">
        <v>0.1</v>
      </c>
      <c r="P16" s="4" t="n">
        <v>0.6</v>
      </c>
      <c r="Q16" s="4" t="n">
        <v>0.1</v>
      </c>
      <c r="R16" s="4" t="n">
        <v>0.1</v>
      </c>
      <c r="S16" s="5" t="n">
        <v>0.1</v>
      </c>
      <c r="T16" s="5" t="n">
        <v>0.1</v>
      </c>
      <c r="U16" s="4" t="n">
        <v>0.1</v>
      </c>
      <c r="V16" s="6" t="n">
        <v>0</v>
      </c>
      <c r="W16" s="6" t="n">
        <v>0</v>
      </c>
      <c r="X16" s="6" t="n">
        <v>0</v>
      </c>
      <c r="Y16" s="7" t="n">
        <v>0</v>
      </c>
      <c r="Z16" s="7" t="n">
        <v>0.1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20"/>
      <c r="AG16" s="4" t="n">
        <f aca="false">AG15</f>
        <v>1</v>
      </c>
      <c r="AH16" s="22" t="n">
        <f aca="false">SUM(B16:AG16)</f>
        <v>8.3</v>
      </c>
      <c r="AI16" s="22" t="n">
        <f aca="false">ROUND(AH16+0.00001,0)</f>
        <v>8</v>
      </c>
    </row>
    <row r="17" customFormat="false" ht="15.75" hidden="false" customHeight="false" outlineLevel="0" collapsed="false">
      <c r="A17" s="23" t="s">
        <v>82</v>
      </c>
      <c r="B17" s="4" t="n">
        <v>4</v>
      </c>
      <c r="C17" s="4" t="n">
        <v>0.5</v>
      </c>
      <c r="D17" s="4" t="n">
        <v>0.3</v>
      </c>
      <c r="E17" s="4" t="n">
        <v>0.4</v>
      </c>
      <c r="F17" s="24" t="n">
        <v>0.1</v>
      </c>
      <c r="G17" s="24" t="n">
        <v>0.1</v>
      </c>
      <c r="H17" s="24" t="n">
        <v>0.1</v>
      </c>
      <c r="I17" s="24" t="n">
        <v>0</v>
      </c>
      <c r="J17" s="24" t="n">
        <v>0.1</v>
      </c>
      <c r="K17" s="24" t="n">
        <v>0.1</v>
      </c>
      <c r="L17" s="24" t="n">
        <v>0.1</v>
      </c>
      <c r="M17" s="24" t="n">
        <v>0.1</v>
      </c>
      <c r="N17" s="4" t="n">
        <v>0.1</v>
      </c>
      <c r="O17" s="4" t="n">
        <v>0.1</v>
      </c>
      <c r="P17" s="4" t="n">
        <v>0.5</v>
      </c>
      <c r="Q17" s="4" t="n">
        <v>0.1</v>
      </c>
      <c r="R17" s="4" t="n">
        <v>0.1</v>
      </c>
      <c r="S17" s="5" t="n">
        <v>0.1</v>
      </c>
      <c r="T17" s="5" t="n">
        <v>0.2</v>
      </c>
      <c r="U17" s="4" t="n">
        <v>0</v>
      </c>
      <c r="V17" s="6" t="n">
        <v>0.1</v>
      </c>
      <c r="W17" s="6" t="n">
        <v>0.1</v>
      </c>
      <c r="X17" s="6" t="n">
        <v>0</v>
      </c>
      <c r="Y17" s="7" t="n">
        <v>0.1</v>
      </c>
      <c r="Z17" s="7" t="n">
        <v>0.1</v>
      </c>
      <c r="AA17" s="7" t="n">
        <v>0.1</v>
      </c>
      <c r="AB17" s="7" t="n">
        <v>0.2</v>
      </c>
      <c r="AC17" s="7" t="n">
        <v>0.1</v>
      </c>
      <c r="AD17" s="7" t="n">
        <v>0</v>
      </c>
      <c r="AE17" s="7" t="n">
        <v>0.1</v>
      </c>
      <c r="AF17" s="20"/>
      <c r="AG17" s="4" t="n">
        <f aca="false">AG16</f>
        <v>1</v>
      </c>
      <c r="AH17" s="22" t="n">
        <f aca="false">SUM(B17:AG17)</f>
        <v>9</v>
      </c>
      <c r="AI17" s="22" t="n">
        <f aca="false">ROUND(AH17+0.00001,0)</f>
        <v>9</v>
      </c>
    </row>
    <row r="18" customFormat="false" ht="15.75" hidden="false" customHeight="false" outlineLevel="0" collapsed="false">
      <c r="A18" s="23" t="s">
        <v>83</v>
      </c>
      <c r="B18" s="4" t="n">
        <v>2</v>
      </c>
      <c r="C18" s="4" t="n">
        <v>0.5</v>
      </c>
      <c r="D18" s="4" t="n">
        <v>0.3</v>
      </c>
      <c r="E18" s="4" t="n">
        <v>0</v>
      </c>
      <c r="F18" s="24" t="n">
        <v>0.1</v>
      </c>
      <c r="G18" s="24" t="n">
        <v>0.1</v>
      </c>
      <c r="H18" s="24" t="n">
        <v>0.1</v>
      </c>
      <c r="I18" s="24" t="n">
        <v>0.1</v>
      </c>
      <c r="J18" s="24" t="n">
        <v>0</v>
      </c>
      <c r="K18" s="24" t="n">
        <v>0.1</v>
      </c>
      <c r="L18" s="24" t="n">
        <v>0.1</v>
      </c>
      <c r="M18" s="24" t="n">
        <v>0.1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5" t="n">
        <v>0.1</v>
      </c>
      <c r="T18" s="5" t="n">
        <v>0</v>
      </c>
      <c r="U18" s="4" t="n">
        <v>0</v>
      </c>
      <c r="V18" s="6" t="n">
        <v>0</v>
      </c>
      <c r="W18" s="6" t="n">
        <v>0</v>
      </c>
      <c r="X18" s="6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20"/>
      <c r="AG18" s="4" t="n">
        <f aca="false">AG17</f>
        <v>1</v>
      </c>
      <c r="AH18" s="22" t="n">
        <f aca="false">SUM(B18:AG18)</f>
        <v>4.6</v>
      </c>
      <c r="AI18" s="22" t="n">
        <f aca="false">ROUND(AH18+0.00001,0)</f>
        <v>5</v>
      </c>
    </row>
    <row r="19" customFormat="false" ht="15.75" hidden="false" customHeight="false" outlineLevel="0" collapsed="false">
      <c r="A19" s="23"/>
      <c r="B19" s="4"/>
      <c r="C19" s="4"/>
      <c r="D19" s="4"/>
      <c r="E19" s="4"/>
      <c r="F19" s="24"/>
      <c r="G19" s="24"/>
      <c r="H19" s="24"/>
      <c r="I19" s="24"/>
      <c r="J19" s="24"/>
      <c r="K19" s="24"/>
      <c r="L19" s="24"/>
      <c r="M19" s="24"/>
      <c r="N19" s="4"/>
      <c r="O19" s="4"/>
      <c r="P19" s="4"/>
      <c r="Q19" s="4"/>
      <c r="R19" s="4"/>
      <c r="S19" s="5"/>
      <c r="T19" s="5"/>
      <c r="U19" s="4"/>
      <c r="V19" s="6"/>
      <c r="W19" s="6"/>
      <c r="X19" s="6"/>
      <c r="Y19" s="7"/>
      <c r="Z19" s="7"/>
      <c r="AA19" s="7"/>
      <c r="AB19" s="7"/>
      <c r="AC19" s="7"/>
      <c r="AD19" s="7"/>
      <c r="AE19" s="7"/>
      <c r="AF19" s="20"/>
      <c r="AG19" s="4" t="n">
        <f aca="false">AG18</f>
        <v>1</v>
      </c>
      <c r="AH19" s="22" t="n">
        <f aca="false">SUM(B19:AG19)</f>
        <v>1</v>
      </c>
      <c r="AI19" s="22" t="n">
        <f aca="false">ROUND(AH19+0.00001,0)</f>
        <v>1</v>
      </c>
    </row>
    <row r="20" customFormat="false" ht="15.75" hidden="false" customHeight="false" outlineLevel="0" collapsed="false">
      <c r="A20" s="23"/>
      <c r="B20" s="4"/>
      <c r="C20" s="4"/>
      <c r="D20" s="4"/>
      <c r="E20" s="4"/>
      <c r="F20" s="24"/>
      <c r="G20" s="24"/>
      <c r="H20" s="24"/>
      <c r="I20" s="24"/>
      <c r="J20" s="24"/>
      <c r="K20" s="24"/>
      <c r="L20" s="24"/>
      <c r="M20" s="24"/>
      <c r="N20" s="4"/>
      <c r="O20" s="4"/>
      <c r="P20" s="4"/>
      <c r="Q20" s="4"/>
      <c r="R20" s="4"/>
      <c r="S20" s="5"/>
      <c r="T20" s="5"/>
      <c r="U20" s="4"/>
      <c r="V20" s="6"/>
      <c r="W20" s="6"/>
      <c r="X20" s="6"/>
      <c r="Y20" s="7"/>
      <c r="Z20" s="7"/>
      <c r="AA20" s="7"/>
      <c r="AB20" s="7"/>
      <c r="AC20" s="7"/>
      <c r="AD20" s="7"/>
      <c r="AE20" s="7"/>
      <c r="AF20" s="20"/>
      <c r="AG20" s="4" t="n">
        <f aca="false">AG19</f>
        <v>1</v>
      </c>
      <c r="AH20" s="22" t="n">
        <f aca="false">SUM(B20:AG20)</f>
        <v>1</v>
      </c>
      <c r="AI20" s="22" t="n">
        <f aca="false">ROUND(AH20+0.00001,0)</f>
        <v>1</v>
      </c>
    </row>
    <row r="21" customFormat="false" ht="15.75" hidden="false" customHeight="false" outlineLevel="0" collapsed="false">
      <c r="A21" s="23"/>
      <c r="B21" s="4"/>
      <c r="C21" s="4"/>
      <c r="D21" s="4"/>
      <c r="E21" s="4"/>
      <c r="F21" s="24"/>
      <c r="G21" s="24"/>
      <c r="H21" s="24"/>
      <c r="I21" s="24"/>
      <c r="J21" s="24"/>
      <c r="K21" s="24"/>
      <c r="L21" s="24"/>
      <c r="M21" s="24"/>
      <c r="N21" s="4"/>
      <c r="O21" s="4"/>
      <c r="P21" s="4"/>
      <c r="Q21" s="4"/>
      <c r="R21" s="4"/>
      <c r="S21" s="5"/>
      <c r="T21" s="5"/>
      <c r="U21" s="4"/>
      <c r="V21" s="6"/>
      <c r="W21" s="6"/>
      <c r="X21" s="6"/>
      <c r="Y21" s="7"/>
      <c r="Z21" s="7"/>
      <c r="AA21" s="7"/>
      <c r="AB21" s="7"/>
      <c r="AC21" s="7"/>
      <c r="AD21" s="7"/>
      <c r="AE21" s="7"/>
      <c r="AF21" s="20"/>
      <c r="AG21" s="4" t="n">
        <f aca="false">AG20</f>
        <v>1</v>
      </c>
      <c r="AH21" s="22" t="n">
        <f aca="false">SUM(B21:AG21)</f>
        <v>1</v>
      </c>
      <c r="AI21" s="22" t="n">
        <f aca="false">ROUND(AH21+0.00001,0)</f>
        <v>1</v>
      </c>
    </row>
    <row r="22" customFormat="false" ht="15.75" hidden="false" customHeight="false" outlineLevel="0" collapsed="false">
      <c r="A22" s="23"/>
      <c r="B22" s="4"/>
      <c r="C22" s="4"/>
      <c r="D22" s="4"/>
      <c r="E22" s="4"/>
      <c r="F22" s="24"/>
      <c r="G22" s="24"/>
      <c r="H22" s="24"/>
      <c r="I22" s="24"/>
      <c r="J22" s="24"/>
      <c r="K22" s="24"/>
      <c r="L22" s="24"/>
      <c r="M22" s="24"/>
      <c r="N22" s="4"/>
      <c r="O22" s="4"/>
      <c r="P22" s="4"/>
      <c r="Q22" s="4"/>
      <c r="R22" s="4"/>
      <c r="S22" s="5"/>
      <c r="T22" s="5"/>
      <c r="U22" s="4"/>
      <c r="V22" s="6"/>
      <c r="W22" s="6"/>
      <c r="X22" s="6"/>
      <c r="Y22" s="7"/>
      <c r="Z22" s="7"/>
      <c r="AA22" s="7"/>
      <c r="AB22" s="7"/>
      <c r="AC22" s="7"/>
      <c r="AD22" s="7"/>
      <c r="AE22" s="7"/>
      <c r="AF22" s="20"/>
      <c r="AG22" s="4" t="n">
        <f aca="false">AG21</f>
        <v>1</v>
      </c>
      <c r="AH22" s="22" t="n">
        <f aca="false">SUM(B22:AG22)</f>
        <v>1</v>
      </c>
      <c r="AI22" s="22" t="n">
        <f aca="false">ROUND(AH22+0.00001,0)</f>
        <v>1</v>
      </c>
    </row>
  </sheetData>
  <mergeCells count="5">
    <mergeCell ref="F3:M3"/>
    <mergeCell ref="N3:R3"/>
    <mergeCell ref="S3:T3"/>
    <mergeCell ref="V3:X3"/>
    <mergeCell ref="Y3:AE3"/>
  </mergeCells>
  <dataValidations count="1">
    <dataValidation allowBlank="true" error="Valoare mai mare decit baremul !" errorStyle="stop" errorTitle="ERROR" operator="between" showDropDown="false" showErrorMessage="true" showInputMessage="false" sqref="B6:AE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1-20T21:23:57Z</dcterms:modified>
  <cp:revision>0</cp:revision>
  <dc:subject/>
  <dc:title/>
</cp:coreProperties>
</file>