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1">
  <si>
    <t xml:space="preserve">Teza, 12A, 11.01.2008, Varianta 73, Rindul I</t>
  </si>
  <si>
    <t xml:space="preserve">II.3</t>
  </si>
  <si>
    <t xml:space="preserve">II.4</t>
  </si>
  <si>
    <t xml:space="preserve">III.1</t>
  </si>
  <si>
    <t xml:space="preserve">III.2a</t>
  </si>
  <si>
    <t xml:space="preserve">III.2b</t>
  </si>
  <si>
    <t xml:space="preserve">III.3</t>
  </si>
  <si>
    <t xml:space="preserve">Nume</t>
  </si>
  <si>
    <t xml:space="preserve">I. Grile:
1b  2b  3d  4a  5a  6a  7a  8c</t>
  </si>
  <si>
    <t xml:space="preserve">II1. Răspuns: 512</t>
  </si>
  <si>
    <t xml:space="preserve">II2. Răspuns: 4</t>
  </si>
  <si>
    <t xml:space="preserve">Declararea corectă a variabilelor</t>
  </si>
  <si>
    <t xml:space="preserve">Transcrierea citirii</t>
  </si>
  <si>
    <t xml:space="preserve">Transcrierea atribuirilor</t>
  </si>
  <si>
    <t xml:space="preserve">Transcrierea structurii cât timp</t>
  </si>
  <si>
    <t xml:space="preserve">Transcrierea structurii dacă</t>
  </si>
  <si>
    <t xml:space="preserve">Transcrierea afişării</t>
  </si>
  <si>
    <t xml:space="preserve">Structura principial corectă a programului</t>
  </si>
  <si>
    <t xml:space="preserve">Soluţia: pe cât timp y&gt;0 se vor pune doar atrib.: y=y-1 si p=p*x;</t>
  </si>
  <si>
    <t xml:space="preserve">Citirea lui n şi a şirului</t>
  </si>
  <si>
    <t xml:space="preserve">Sortarea şirului în funcţie de suma cifrelor fiecărui număr</t>
  </si>
  <si>
    <t xml:space="preserve">Afişarea şirului final</t>
  </si>
  <si>
    <t xml:space="preserve">Antetul funcţiei</t>
  </si>
  <si>
    <t xml:space="preserve">Implementarea corectă</t>
  </si>
  <si>
    <t xml:space="preserve">Declararea variabilelor</t>
  </si>
  <si>
    <t xml:space="preserve">Citirea lui n şi a matricei</t>
  </si>
  <si>
    <t xml:space="preserve">Parcurgerea pe linii a matricei</t>
  </si>
  <si>
    <t xml:space="preserve">Apelul corect al funcţiei pentru interschimbările cerute</t>
  </si>
  <si>
    <t xml:space="preserve">Afişarea matricei finale</t>
  </si>
  <si>
    <t xml:space="preserve">Lucrul corect cu fişierele de intrare şi ieşire</t>
  </si>
  <si>
    <t xml:space="preserve">Citirea din fişierul de intrare a lui n, a şi b</t>
  </si>
  <si>
    <t xml:space="preserve">Asigurarea unei repetitive care să citească cele n valori</t>
  </si>
  <si>
    <t xml:space="preserve">Testarea dacă un anumit număr se află în afara intervalului</t>
  </si>
  <si>
    <t xml:space="preserve">Afişarea, în caz afirmativ, a valorii cu pricina în fişierul de ieşire</t>
  </si>
  <si>
    <t xml:space="preserve">Oficiu</t>
  </si>
  <si>
    <t xml:space="preserve">Total</t>
  </si>
  <si>
    <t xml:space="preserve">Nota</t>
  </si>
  <si>
    <t xml:space="preserve">Barem de notare:</t>
  </si>
  <si>
    <t xml:space="preserve">Blonda</t>
  </si>
  <si>
    <t xml:space="preserve">Alinootza</t>
  </si>
  <si>
    <t xml:space="preserve">Teo G</t>
  </si>
  <si>
    <t xml:space="preserve">Nique</t>
  </si>
  <si>
    <t xml:space="preserve">Alexandre</t>
  </si>
  <si>
    <t xml:space="preserve">Hanz</t>
  </si>
  <si>
    <t xml:space="preserve">Tsacke</t>
  </si>
  <si>
    <t xml:space="preserve">Crilă</t>
  </si>
  <si>
    <t xml:space="preserve">Ionuţa</t>
  </si>
  <si>
    <t xml:space="preserve">Larisa</t>
  </si>
  <si>
    <t xml:space="preserve">Carmen</t>
  </si>
  <si>
    <t xml:space="preserve">Roncz</t>
  </si>
  <si>
    <t xml:space="preserve">Botşăl</t>
  </si>
  <si>
    <t xml:space="preserve">Pit</t>
  </si>
  <si>
    <t xml:space="preserve">Lore</t>
  </si>
  <si>
    <t xml:space="preserve">Fulvi</t>
  </si>
  <si>
    <t xml:space="preserve">Teza, 12A, 11.01.2008, Varianta 74, Rindul II</t>
  </si>
  <si>
    <t xml:space="preserve">III.2c</t>
  </si>
  <si>
    <t xml:space="preserve">I. Grile:
1d  2c  3c  4c  5c  6a  7c  8b</t>
  </si>
  <si>
    <t xml:space="preserve">II.1 Răspuns: 54321</t>
  </si>
  <si>
    <t xml:space="preserve">II.2 Cele 4 numere vor fi de forma: 
1  x2  yz3  abc3</t>
  </si>
  <si>
    <t xml:space="preserve">Transcrierea corectă a citirilor</t>
  </si>
  <si>
    <t xml:space="preserve">Transcrierea corectă a atribuirilor</t>
  </si>
  <si>
    <t xml:space="preserve">Transcrierea corectă a lui pentru...</t>
  </si>
  <si>
    <t xml:space="preserve">Transcrierea corectă a lui cât timp...</t>
  </si>
  <si>
    <t xml:space="preserve">Transcrierea corectă a afişării</t>
  </si>
  <si>
    <t xml:space="preserve">Transcrierea corectă a lui while (fie pe for, fie pe do..while cu if în faţă)</t>
  </si>
  <si>
    <t xml:space="preserve">Citirea lui m</t>
  </si>
  <si>
    <t xml:space="preserve">Formarea matricei cu elementele cerute</t>
  </si>
  <si>
    <t xml:space="preserve">Structura princpial corectă a programului</t>
  </si>
  <si>
    <t xml:space="preserve">III.2a Declararea tipurilor de date pentru lista simplu înlănţuită</t>
  </si>
  <si>
    <t xml:space="preserve">Antetul corect al subprogramului</t>
  </si>
  <si>
    <t xml:space="preserve">Parcurgerea listei şi testarea dacă elementul crt. e pătr. perf.</t>
  </si>
  <si>
    <t xml:space="preserve">Apelul corect al funcţiei în caz afirmativ</t>
  </si>
  <si>
    <t xml:space="preserve">Avansarea cu încă o poz. în cazul în care am inserat</t>
  </si>
  <si>
    <t xml:space="preserve">Declararea corectă variabilelor</t>
  </si>
  <si>
    <t xml:space="preserve">Citirea din fişierul de intrare a lui n</t>
  </si>
  <si>
    <t xml:space="preserve">Asigurarea unei repet. în n paşi şi citirea la fiecare pas a valorii crt.</t>
  </si>
  <si>
    <t xml:space="preserve">Testarea dacă valoarea curentă are exact 4 cifre</t>
  </si>
  <si>
    <t xml:space="preserve">Afişarea sa în fişierul de ieşire în caz afirmativ</t>
  </si>
  <si>
    <t xml:space="preserve">Răzvă</t>
  </si>
  <si>
    <t xml:space="preserve">Mara</t>
  </si>
  <si>
    <t xml:space="preserve">Laurici</t>
  </si>
  <si>
    <t xml:space="preserve">Buzău</t>
  </si>
  <si>
    <t xml:space="preserve">Roox</t>
  </si>
  <si>
    <t xml:space="preserve">Ana</t>
  </si>
  <si>
    <t xml:space="preserve">Ingridelu</t>
  </si>
  <si>
    <t xml:space="preserve">Roxana</t>
  </si>
  <si>
    <t xml:space="preserve">So</t>
  </si>
  <si>
    <t xml:space="preserve">Petite Marie</t>
  </si>
  <si>
    <t xml:space="preserve">Ioana S</t>
  </si>
  <si>
    <t xml:space="preserve">Dorina</t>
  </si>
  <si>
    <t xml:space="preserve">Mich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A4" activeCellId="0" sqref="AA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33" min="2" style="1" width="4.62"/>
    <col collapsed="false" customWidth="true" hidden="false" outlineLevel="0" max="36" min="34" style="1" width="6.37"/>
    <col collapsed="false" customWidth="true" hidden="false" outlineLevel="0" max="38" min="37" style="1" width="4.62"/>
    <col collapsed="false" customWidth="false" hidden="false" outlineLevel="0" max="257" min="39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3" t="s">
        <v>1</v>
      </c>
      <c r="F3" s="3"/>
      <c r="G3" s="3"/>
      <c r="H3" s="3"/>
      <c r="I3" s="3"/>
      <c r="J3" s="3"/>
      <c r="K3" s="3"/>
      <c r="L3" s="4" t="s">
        <v>2</v>
      </c>
      <c r="M3" s="5" t="s">
        <v>3</v>
      </c>
      <c r="N3" s="5"/>
      <c r="O3" s="5"/>
      <c r="P3" s="5"/>
      <c r="Q3" s="5"/>
      <c r="R3" s="6" t="s">
        <v>4</v>
      </c>
      <c r="S3" s="6"/>
      <c r="T3" s="7" t="s">
        <v>5</v>
      </c>
      <c r="U3" s="7"/>
      <c r="V3" s="7"/>
      <c r="W3" s="7"/>
      <c r="X3" s="7"/>
      <c r="Y3" s="7"/>
      <c r="Z3" s="8" t="s">
        <v>6</v>
      </c>
      <c r="AA3" s="8"/>
      <c r="AB3" s="8"/>
      <c r="AC3" s="8"/>
      <c r="AD3" s="8"/>
      <c r="AE3" s="8"/>
      <c r="AF3" s="8"/>
    </row>
    <row r="4" customFormat="false" ht="142.5" hidden="false" customHeight="true" outlineLevel="0" collapsed="false">
      <c r="A4" s="9" t="s">
        <v>7</v>
      </c>
      <c r="B4" s="10" t="s">
        <v>8</v>
      </c>
      <c r="C4" s="11" t="s">
        <v>9</v>
      </c>
      <c r="D4" s="11" t="s">
        <v>10</v>
      </c>
      <c r="E4" s="12" t="s">
        <v>11</v>
      </c>
      <c r="F4" s="12" t="s">
        <v>12</v>
      </c>
      <c r="G4" s="12" t="s">
        <v>13</v>
      </c>
      <c r="H4" s="12" t="s">
        <v>14</v>
      </c>
      <c r="I4" s="12" t="s">
        <v>15</v>
      </c>
      <c r="J4" s="12" t="s">
        <v>16</v>
      </c>
      <c r="K4" s="13" t="s">
        <v>17</v>
      </c>
      <c r="L4" s="10" t="s">
        <v>18</v>
      </c>
      <c r="M4" s="14" t="s">
        <v>11</v>
      </c>
      <c r="N4" s="14" t="s">
        <v>19</v>
      </c>
      <c r="O4" s="14" t="s">
        <v>20</v>
      </c>
      <c r="P4" s="14" t="s">
        <v>21</v>
      </c>
      <c r="Q4" s="14" t="s">
        <v>17</v>
      </c>
      <c r="R4" s="15" t="s">
        <v>22</v>
      </c>
      <c r="S4" s="15" t="s">
        <v>23</v>
      </c>
      <c r="T4" s="16" t="s">
        <v>24</v>
      </c>
      <c r="U4" s="16" t="s">
        <v>25</v>
      </c>
      <c r="V4" s="16" t="s">
        <v>26</v>
      </c>
      <c r="W4" s="16" t="s">
        <v>27</v>
      </c>
      <c r="X4" s="16" t="s">
        <v>28</v>
      </c>
      <c r="Y4" s="16" t="s">
        <v>17</v>
      </c>
      <c r="Z4" s="17" t="s">
        <v>11</v>
      </c>
      <c r="AA4" s="17" t="s">
        <v>29</v>
      </c>
      <c r="AB4" s="17" t="s">
        <v>30</v>
      </c>
      <c r="AC4" s="17" t="s">
        <v>31</v>
      </c>
      <c r="AD4" s="17" t="s">
        <v>32</v>
      </c>
      <c r="AE4" s="17" t="s">
        <v>33</v>
      </c>
      <c r="AF4" s="17" t="s">
        <v>17</v>
      </c>
      <c r="AG4" s="18"/>
      <c r="AH4" s="10" t="s">
        <v>34</v>
      </c>
      <c r="AI4" s="10" t="s">
        <v>35</v>
      </c>
      <c r="AJ4" s="10" t="s">
        <v>36</v>
      </c>
      <c r="AK4" s="19"/>
      <c r="AL4" s="19"/>
    </row>
    <row r="5" customFormat="false" ht="15.75" hidden="false" customHeight="false" outlineLevel="0" collapsed="false">
      <c r="A5" s="20" t="s">
        <v>37</v>
      </c>
      <c r="B5" s="20" t="n">
        <v>4</v>
      </c>
      <c r="C5" s="20" t="n">
        <v>0.7</v>
      </c>
      <c r="D5" s="20" t="n">
        <v>0.3</v>
      </c>
      <c r="E5" s="20" t="n">
        <v>0.1</v>
      </c>
      <c r="F5" s="20" t="n">
        <v>0.1</v>
      </c>
      <c r="G5" s="20" t="n">
        <v>0.1</v>
      </c>
      <c r="H5" s="20" t="n">
        <v>0.1</v>
      </c>
      <c r="I5" s="20" t="n">
        <v>0.1</v>
      </c>
      <c r="J5" s="20" t="n">
        <v>0.1</v>
      </c>
      <c r="K5" s="20" t="n">
        <v>0.2</v>
      </c>
      <c r="L5" s="20" t="n">
        <v>0.2</v>
      </c>
      <c r="M5" s="20" t="n">
        <v>0.1</v>
      </c>
      <c r="N5" s="20" t="n">
        <v>0.1</v>
      </c>
      <c r="O5" s="20" t="n">
        <v>0.6</v>
      </c>
      <c r="P5" s="20" t="n">
        <v>0.1</v>
      </c>
      <c r="Q5" s="20" t="n">
        <v>0.1</v>
      </c>
      <c r="R5" s="20" t="n">
        <v>0.2</v>
      </c>
      <c r="S5" s="20" t="n">
        <v>0.2</v>
      </c>
      <c r="T5" s="20" t="n">
        <v>0.1</v>
      </c>
      <c r="U5" s="20" t="n">
        <v>0.1</v>
      </c>
      <c r="V5" s="20" t="n">
        <v>0.1</v>
      </c>
      <c r="W5" s="20" t="n">
        <v>0.1</v>
      </c>
      <c r="X5" s="20" t="n">
        <v>0.1</v>
      </c>
      <c r="Y5" s="20" t="n">
        <v>0.1</v>
      </c>
      <c r="Z5" s="20" t="n">
        <v>0.1</v>
      </c>
      <c r="AA5" s="20" t="n">
        <v>0.2</v>
      </c>
      <c r="AB5" s="20" t="n">
        <v>0.1</v>
      </c>
      <c r="AC5" s="20" t="n">
        <v>0.2</v>
      </c>
      <c r="AD5" s="20" t="n">
        <v>0.1</v>
      </c>
      <c r="AE5" s="20" t="n">
        <v>0.2</v>
      </c>
      <c r="AF5" s="20" t="n">
        <v>0.1</v>
      </c>
      <c r="AG5" s="21"/>
      <c r="AH5" s="20" t="n">
        <v>1</v>
      </c>
      <c r="AI5" s="20" t="n">
        <f aca="false">SUM(B5:AH5)</f>
        <v>10</v>
      </c>
      <c r="AJ5" s="20" t="n">
        <f aca="false">ROUND(AI5+0.00001,0)</f>
        <v>10</v>
      </c>
    </row>
    <row r="6" customFormat="false" ht="15.75" hidden="false" customHeight="false" outlineLevel="0" collapsed="false">
      <c r="A6" s="22" t="s">
        <v>38</v>
      </c>
      <c r="B6" s="23" t="n">
        <v>3</v>
      </c>
      <c r="C6" s="23" t="n">
        <v>0.7</v>
      </c>
      <c r="D6" s="23" t="n">
        <v>0.3</v>
      </c>
      <c r="E6" s="3" t="n">
        <v>0.1</v>
      </c>
      <c r="F6" s="3" t="n">
        <v>0.1</v>
      </c>
      <c r="G6" s="3" t="n">
        <v>0.1</v>
      </c>
      <c r="H6" s="3" t="n">
        <v>0.1</v>
      </c>
      <c r="I6" s="3" t="n">
        <v>0.1</v>
      </c>
      <c r="J6" s="3" t="n">
        <v>0.1</v>
      </c>
      <c r="K6" s="3" t="n">
        <v>0.2</v>
      </c>
      <c r="L6" s="23" t="n">
        <v>0</v>
      </c>
      <c r="M6" s="5" t="n">
        <v>0.1</v>
      </c>
      <c r="N6" s="5" t="n">
        <v>0.1</v>
      </c>
      <c r="O6" s="5" t="n">
        <v>0.4</v>
      </c>
      <c r="P6" s="5" t="n">
        <v>0.1</v>
      </c>
      <c r="Q6" s="5" t="n">
        <v>0.1</v>
      </c>
      <c r="R6" s="6" t="n">
        <v>0.1</v>
      </c>
      <c r="S6" s="6" t="n">
        <v>0.2</v>
      </c>
      <c r="T6" s="7" t="n">
        <v>0.1</v>
      </c>
      <c r="U6" s="7" t="n">
        <v>0.1</v>
      </c>
      <c r="V6" s="7" t="n">
        <v>0.1</v>
      </c>
      <c r="W6" s="7" t="n">
        <v>0.1</v>
      </c>
      <c r="X6" s="7" t="n">
        <v>0.1</v>
      </c>
      <c r="Y6" s="7" t="n">
        <v>0.1</v>
      </c>
      <c r="Z6" s="8" t="n">
        <v>0.1</v>
      </c>
      <c r="AA6" s="8" t="n">
        <v>0.2</v>
      </c>
      <c r="AB6" s="8" t="n">
        <v>0.1</v>
      </c>
      <c r="AC6" s="8" t="n">
        <v>0.2</v>
      </c>
      <c r="AD6" s="8" t="n">
        <v>0.1</v>
      </c>
      <c r="AE6" s="8" t="n">
        <v>0.2</v>
      </c>
      <c r="AF6" s="8" t="n">
        <v>0.1</v>
      </c>
      <c r="AG6" s="24"/>
      <c r="AH6" s="25" t="n">
        <f aca="false">AH5</f>
        <v>1</v>
      </c>
      <c r="AI6" s="26" t="n">
        <f aca="false">SUM(B6:AH6)</f>
        <v>8.5</v>
      </c>
      <c r="AJ6" s="27" t="n">
        <f aca="false">ROUND(AI6+0.00001,0)</f>
        <v>9</v>
      </c>
    </row>
    <row r="7" customFormat="false" ht="15.75" hidden="false" customHeight="false" outlineLevel="0" collapsed="false">
      <c r="A7" s="22" t="s">
        <v>39</v>
      </c>
      <c r="B7" s="23" t="n">
        <v>4</v>
      </c>
      <c r="C7" s="23" t="n">
        <v>0.7</v>
      </c>
      <c r="D7" s="23" t="n">
        <v>0.3</v>
      </c>
      <c r="E7" s="3" t="n">
        <v>0.1</v>
      </c>
      <c r="F7" s="3" t="n">
        <v>0.1</v>
      </c>
      <c r="G7" s="3" t="n">
        <v>0.1</v>
      </c>
      <c r="H7" s="3" t="n">
        <v>0.1</v>
      </c>
      <c r="I7" s="3" t="n">
        <v>0.1</v>
      </c>
      <c r="J7" s="3" t="n">
        <v>0.1</v>
      </c>
      <c r="K7" s="3" t="n">
        <v>0.2</v>
      </c>
      <c r="L7" s="23" t="n">
        <v>0.2</v>
      </c>
      <c r="M7" s="5" t="n">
        <v>0.1</v>
      </c>
      <c r="N7" s="5" t="n">
        <v>0.1</v>
      </c>
      <c r="O7" s="5" t="n">
        <v>0.3</v>
      </c>
      <c r="P7" s="5" t="n">
        <v>0.1</v>
      </c>
      <c r="Q7" s="5" t="n">
        <v>0.1</v>
      </c>
      <c r="R7" s="6" t="n">
        <v>0.1</v>
      </c>
      <c r="S7" s="6" t="n">
        <v>0.2</v>
      </c>
      <c r="T7" s="7" t="n">
        <v>0.1</v>
      </c>
      <c r="U7" s="7" t="n">
        <v>0.1</v>
      </c>
      <c r="V7" s="7" t="n">
        <v>0</v>
      </c>
      <c r="W7" s="7" t="n">
        <v>0</v>
      </c>
      <c r="X7" s="7" t="n">
        <v>0</v>
      </c>
      <c r="Y7" s="7" t="n">
        <v>0</v>
      </c>
      <c r="Z7" s="8" t="n">
        <v>0.1</v>
      </c>
      <c r="AA7" s="8" t="n">
        <v>0.2</v>
      </c>
      <c r="AB7" s="8" t="n">
        <v>0.1</v>
      </c>
      <c r="AC7" s="8" t="n">
        <v>0.2</v>
      </c>
      <c r="AD7" s="8" t="n">
        <v>0.1</v>
      </c>
      <c r="AE7" s="8" t="n">
        <v>0.2</v>
      </c>
      <c r="AF7" s="8" t="n">
        <v>0.1</v>
      </c>
      <c r="AG7" s="24"/>
      <c r="AH7" s="25" t="n">
        <f aca="false">AH6</f>
        <v>1</v>
      </c>
      <c r="AI7" s="26" t="n">
        <f aca="false">SUM(B7:AH7)</f>
        <v>9.2</v>
      </c>
      <c r="AJ7" s="27" t="n">
        <f aca="false">ROUND(AI7+0.00001,0)</f>
        <v>9</v>
      </c>
    </row>
    <row r="8" customFormat="false" ht="15.75" hidden="false" customHeight="false" outlineLevel="0" collapsed="false">
      <c r="A8" s="22" t="s">
        <v>40</v>
      </c>
      <c r="B8" s="23" t="n">
        <v>3</v>
      </c>
      <c r="C8" s="23" t="n">
        <v>0.7</v>
      </c>
      <c r="D8" s="23" t="n">
        <v>0.3</v>
      </c>
      <c r="E8" s="3" t="n">
        <v>0.1</v>
      </c>
      <c r="F8" s="3" t="n">
        <v>0.1</v>
      </c>
      <c r="G8" s="3" t="n">
        <v>0.1</v>
      </c>
      <c r="H8" s="3" t="n">
        <v>0.1</v>
      </c>
      <c r="I8" s="3" t="n">
        <v>0.1</v>
      </c>
      <c r="J8" s="3" t="n">
        <v>0.1</v>
      </c>
      <c r="K8" s="3" t="n">
        <v>0.2</v>
      </c>
      <c r="L8" s="23" t="n">
        <v>0.2</v>
      </c>
      <c r="M8" s="5" t="n">
        <v>0.1</v>
      </c>
      <c r="N8" s="5" t="n">
        <v>0.1</v>
      </c>
      <c r="O8" s="5" t="n">
        <v>0.6</v>
      </c>
      <c r="P8" s="5" t="n">
        <v>0.1</v>
      </c>
      <c r="Q8" s="5" t="n">
        <v>0.1</v>
      </c>
      <c r="R8" s="6" t="n">
        <v>0.2</v>
      </c>
      <c r="S8" s="6" t="n">
        <v>0.2</v>
      </c>
      <c r="T8" s="7" t="n">
        <v>0.1</v>
      </c>
      <c r="U8" s="7" t="n">
        <v>0.1</v>
      </c>
      <c r="V8" s="7" t="n">
        <v>0.1</v>
      </c>
      <c r="W8" s="7" t="n">
        <v>0</v>
      </c>
      <c r="X8" s="7" t="n">
        <v>0.1</v>
      </c>
      <c r="Y8" s="7" t="n">
        <v>0.1</v>
      </c>
      <c r="Z8" s="8" t="n">
        <v>0.1</v>
      </c>
      <c r="AA8" s="8" t="n">
        <v>0.2</v>
      </c>
      <c r="AB8" s="8" t="n">
        <v>0.1</v>
      </c>
      <c r="AC8" s="8" t="n">
        <v>0.2</v>
      </c>
      <c r="AD8" s="8" t="n">
        <v>0</v>
      </c>
      <c r="AE8" s="8" t="n">
        <v>0.1</v>
      </c>
      <c r="AF8" s="8" t="n">
        <v>0.1</v>
      </c>
      <c r="AG8" s="24"/>
      <c r="AH8" s="25" t="n">
        <f aca="false">AH7</f>
        <v>1</v>
      </c>
      <c r="AI8" s="26" t="n">
        <f aca="false">SUM(B8:AH8)</f>
        <v>8.7</v>
      </c>
      <c r="AJ8" s="27" t="n">
        <f aca="false">ROUND(AI8+0.00001,0)</f>
        <v>9</v>
      </c>
    </row>
    <row r="9" customFormat="false" ht="15.75" hidden="false" customHeight="false" outlineLevel="0" collapsed="false">
      <c r="A9" s="22" t="s">
        <v>41</v>
      </c>
      <c r="B9" s="23" t="n">
        <v>3.5</v>
      </c>
      <c r="C9" s="23" t="n">
        <v>0.7</v>
      </c>
      <c r="D9" s="23" t="n">
        <v>0.3</v>
      </c>
      <c r="E9" s="3" t="n">
        <v>0.1</v>
      </c>
      <c r="F9" s="3" t="n">
        <v>0.1</v>
      </c>
      <c r="G9" s="3" t="n">
        <v>0.1</v>
      </c>
      <c r="H9" s="3" t="n">
        <v>0.1</v>
      </c>
      <c r="I9" s="3" t="n">
        <v>0.1</v>
      </c>
      <c r="J9" s="3" t="n">
        <v>0.1</v>
      </c>
      <c r="K9" s="3" t="n">
        <v>0.2</v>
      </c>
      <c r="L9" s="23" t="n">
        <v>0.2</v>
      </c>
      <c r="M9" s="5" t="n">
        <v>0.1</v>
      </c>
      <c r="N9" s="5" t="n">
        <v>0.1</v>
      </c>
      <c r="O9" s="5" t="n">
        <v>0.1</v>
      </c>
      <c r="P9" s="5" t="n">
        <v>0</v>
      </c>
      <c r="Q9" s="5" t="n">
        <v>0</v>
      </c>
      <c r="R9" s="6" t="n">
        <v>0</v>
      </c>
      <c r="S9" s="6" t="n">
        <v>0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8" t="n">
        <v>0</v>
      </c>
      <c r="AG9" s="24"/>
      <c r="AH9" s="25" t="n">
        <f aca="false">AH8</f>
        <v>1</v>
      </c>
      <c r="AI9" s="26" t="n">
        <f aca="false">SUM(B9:AH9)</f>
        <v>6.8</v>
      </c>
      <c r="AJ9" s="27" t="n">
        <f aca="false">ROUND(AI9+0.00001,0)</f>
        <v>7</v>
      </c>
    </row>
    <row r="10" customFormat="false" ht="15.75" hidden="false" customHeight="false" outlineLevel="0" collapsed="false">
      <c r="A10" s="22" t="s">
        <v>42</v>
      </c>
      <c r="B10" s="23" t="n">
        <v>4</v>
      </c>
      <c r="C10" s="23" t="n">
        <v>0.7</v>
      </c>
      <c r="D10" s="23" t="n">
        <v>0.3</v>
      </c>
      <c r="E10" s="3" t="n">
        <v>0.1</v>
      </c>
      <c r="F10" s="3" t="n">
        <v>0.1</v>
      </c>
      <c r="G10" s="3" t="n">
        <v>0.1</v>
      </c>
      <c r="H10" s="3" t="n">
        <v>0.1</v>
      </c>
      <c r="I10" s="3" t="n">
        <v>0.1</v>
      </c>
      <c r="J10" s="3" t="n">
        <v>0.1</v>
      </c>
      <c r="K10" s="3" t="n">
        <v>0.2</v>
      </c>
      <c r="L10" s="23" t="n">
        <v>0.2</v>
      </c>
      <c r="M10" s="5" t="n">
        <v>0.1</v>
      </c>
      <c r="N10" s="5" t="n">
        <v>0.1</v>
      </c>
      <c r="O10" s="5" t="n">
        <v>0.6</v>
      </c>
      <c r="P10" s="5" t="n">
        <v>0.1</v>
      </c>
      <c r="Q10" s="5" t="n">
        <v>0.1</v>
      </c>
      <c r="R10" s="6" t="n">
        <v>0.2</v>
      </c>
      <c r="S10" s="6" t="n">
        <v>0.2</v>
      </c>
      <c r="T10" s="7" t="n">
        <v>0.1</v>
      </c>
      <c r="U10" s="7" t="n">
        <v>0.1</v>
      </c>
      <c r="V10" s="7" t="n">
        <v>0.1</v>
      </c>
      <c r="W10" s="7" t="n">
        <v>0.1</v>
      </c>
      <c r="X10" s="7" t="n">
        <v>0.1</v>
      </c>
      <c r="Y10" s="7" t="n">
        <v>0.1</v>
      </c>
      <c r="Z10" s="8" t="n">
        <v>0.1</v>
      </c>
      <c r="AA10" s="8" t="n">
        <v>0.2</v>
      </c>
      <c r="AB10" s="8" t="n">
        <v>0.1</v>
      </c>
      <c r="AC10" s="8" t="n">
        <v>0.2</v>
      </c>
      <c r="AD10" s="8" t="n">
        <v>0.1</v>
      </c>
      <c r="AE10" s="8" t="n">
        <v>0.2</v>
      </c>
      <c r="AF10" s="8" t="n">
        <v>0.1</v>
      </c>
      <c r="AG10" s="24"/>
      <c r="AH10" s="25" t="n">
        <f aca="false">AH9</f>
        <v>1</v>
      </c>
      <c r="AI10" s="26" t="n">
        <f aca="false">SUM(B10:AH10)</f>
        <v>10</v>
      </c>
      <c r="AJ10" s="27" t="n">
        <f aca="false">ROUND(AI10+0.00001,0)</f>
        <v>10</v>
      </c>
    </row>
    <row r="11" customFormat="false" ht="15.75" hidden="false" customHeight="false" outlineLevel="0" collapsed="false">
      <c r="A11" s="22" t="s">
        <v>43</v>
      </c>
      <c r="B11" s="23" t="n">
        <v>4</v>
      </c>
      <c r="C11" s="23" t="n">
        <v>0.7</v>
      </c>
      <c r="D11" s="23" t="n">
        <v>0</v>
      </c>
      <c r="E11" s="3" t="n">
        <v>0.1</v>
      </c>
      <c r="F11" s="3" t="n">
        <v>0.1</v>
      </c>
      <c r="G11" s="3" t="n">
        <v>0.1</v>
      </c>
      <c r="H11" s="3" t="n">
        <v>0.1</v>
      </c>
      <c r="I11" s="3" t="n">
        <v>0.1</v>
      </c>
      <c r="J11" s="3" t="n">
        <v>0.1</v>
      </c>
      <c r="K11" s="3" t="n">
        <v>0.2</v>
      </c>
      <c r="L11" s="23" t="n">
        <v>0</v>
      </c>
      <c r="M11" s="5" t="n">
        <v>0.1</v>
      </c>
      <c r="N11" s="5" t="n">
        <v>0.1</v>
      </c>
      <c r="O11" s="5" t="n">
        <v>0.4</v>
      </c>
      <c r="P11" s="5" t="n">
        <v>0.1</v>
      </c>
      <c r="Q11" s="5" t="n">
        <v>0.1</v>
      </c>
      <c r="R11" s="6" t="n">
        <v>0.1</v>
      </c>
      <c r="S11" s="6" t="n">
        <v>0.2</v>
      </c>
      <c r="T11" s="7" t="n">
        <v>0.1</v>
      </c>
      <c r="U11" s="7" t="n">
        <v>0.1</v>
      </c>
      <c r="V11" s="7" t="n">
        <v>0.1</v>
      </c>
      <c r="W11" s="7" t="n">
        <v>0.1</v>
      </c>
      <c r="X11" s="7" t="n">
        <v>0.1</v>
      </c>
      <c r="Y11" s="7" t="n">
        <v>0.1</v>
      </c>
      <c r="Z11" s="8" t="n">
        <v>0.1</v>
      </c>
      <c r="AA11" s="8" t="n">
        <v>0.2</v>
      </c>
      <c r="AB11" s="8" t="n">
        <v>0.1</v>
      </c>
      <c r="AC11" s="8" t="n">
        <v>0.2</v>
      </c>
      <c r="AD11" s="8" t="n">
        <v>0.1</v>
      </c>
      <c r="AE11" s="8" t="n">
        <v>0.2</v>
      </c>
      <c r="AF11" s="8" t="n">
        <v>0.1</v>
      </c>
      <c r="AG11" s="24"/>
      <c r="AH11" s="25" t="n">
        <f aca="false">AH10</f>
        <v>1</v>
      </c>
      <c r="AI11" s="26" t="n">
        <f aca="false">SUM(B11:AH11)</f>
        <v>9.2</v>
      </c>
      <c r="AJ11" s="27" t="n">
        <f aca="false">ROUND(AI11+0.00001,0)</f>
        <v>9</v>
      </c>
    </row>
    <row r="12" customFormat="false" ht="15.75" hidden="false" customHeight="false" outlineLevel="0" collapsed="false">
      <c r="A12" s="22" t="s">
        <v>44</v>
      </c>
      <c r="B12" s="23" t="n">
        <v>4</v>
      </c>
      <c r="C12" s="23" t="n">
        <v>0.7</v>
      </c>
      <c r="D12" s="23" t="n">
        <v>0.3</v>
      </c>
      <c r="E12" s="3" t="n">
        <v>0.1</v>
      </c>
      <c r="F12" s="3" t="n">
        <v>0.1</v>
      </c>
      <c r="G12" s="3" t="n">
        <v>0.1</v>
      </c>
      <c r="H12" s="3" t="n">
        <v>0.1</v>
      </c>
      <c r="I12" s="3" t="n">
        <v>0.1</v>
      </c>
      <c r="J12" s="3" t="n">
        <v>0.1</v>
      </c>
      <c r="K12" s="3" t="n">
        <v>0.2</v>
      </c>
      <c r="L12" s="23" t="n">
        <v>0.2</v>
      </c>
      <c r="M12" s="5" t="n">
        <v>0.1</v>
      </c>
      <c r="N12" s="5" t="n">
        <v>0.1</v>
      </c>
      <c r="O12" s="5" t="n">
        <v>0.5</v>
      </c>
      <c r="P12" s="5" t="n">
        <v>0.1</v>
      </c>
      <c r="Q12" s="5" t="n">
        <v>0.1</v>
      </c>
      <c r="R12" s="6" t="n">
        <v>0.2</v>
      </c>
      <c r="S12" s="6" t="n">
        <v>0.2</v>
      </c>
      <c r="T12" s="7" t="n">
        <v>0.1</v>
      </c>
      <c r="U12" s="7" t="n">
        <v>0.1</v>
      </c>
      <c r="V12" s="7" t="n">
        <v>0.1</v>
      </c>
      <c r="W12" s="7" t="n">
        <v>0</v>
      </c>
      <c r="X12" s="7" t="n">
        <v>0.1</v>
      </c>
      <c r="Y12" s="7" t="n">
        <v>0.1</v>
      </c>
      <c r="Z12" s="8" t="n">
        <v>0.1</v>
      </c>
      <c r="AA12" s="8" t="n">
        <v>0.2</v>
      </c>
      <c r="AB12" s="8" t="n">
        <v>0.1</v>
      </c>
      <c r="AC12" s="8" t="n">
        <v>0.2</v>
      </c>
      <c r="AD12" s="8" t="n">
        <v>0.1</v>
      </c>
      <c r="AE12" s="8" t="n">
        <v>0.1</v>
      </c>
      <c r="AF12" s="8" t="n">
        <v>0.1</v>
      </c>
      <c r="AG12" s="24"/>
      <c r="AH12" s="25" t="n">
        <f aca="false">AH11</f>
        <v>1</v>
      </c>
      <c r="AI12" s="26" t="n">
        <f aca="false">SUM(B12:AH12)</f>
        <v>9.7</v>
      </c>
      <c r="AJ12" s="27" t="n">
        <f aca="false">ROUND(AI12+0.00001,0)</f>
        <v>10</v>
      </c>
    </row>
    <row r="13" customFormat="false" ht="15.75" hidden="false" customHeight="false" outlineLevel="0" collapsed="false">
      <c r="A13" s="22" t="s">
        <v>45</v>
      </c>
      <c r="B13" s="23" t="n">
        <v>4</v>
      </c>
      <c r="C13" s="23" t="n">
        <v>0.7</v>
      </c>
      <c r="D13" s="23" t="n">
        <v>0.3</v>
      </c>
      <c r="E13" s="3" t="n">
        <v>0.1</v>
      </c>
      <c r="F13" s="3" t="n">
        <v>0.1</v>
      </c>
      <c r="G13" s="3" t="n">
        <v>0.1</v>
      </c>
      <c r="H13" s="3" t="n">
        <v>0.1</v>
      </c>
      <c r="I13" s="3" t="n">
        <v>0.1</v>
      </c>
      <c r="J13" s="3" t="n">
        <v>0.1</v>
      </c>
      <c r="K13" s="3" t="n">
        <v>0.2</v>
      </c>
      <c r="L13" s="23" t="n">
        <v>0.1</v>
      </c>
      <c r="M13" s="5" t="n">
        <v>0.1</v>
      </c>
      <c r="N13" s="5" t="n">
        <v>0.1</v>
      </c>
      <c r="O13" s="5" t="n">
        <v>0.6</v>
      </c>
      <c r="P13" s="5" t="n">
        <v>0.1</v>
      </c>
      <c r="Q13" s="5" t="n">
        <v>0.1</v>
      </c>
      <c r="R13" s="6" t="n">
        <v>0.2</v>
      </c>
      <c r="S13" s="6" t="n">
        <v>0.2</v>
      </c>
      <c r="T13" s="7" t="n">
        <v>0.1</v>
      </c>
      <c r="U13" s="7" t="n">
        <v>0.1</v>
      </c>
      <c r="V13" s="7" t="n">
        <v>0.1</v>
      </c>
      <c r="W13" s="7" t="n">
        <v>0.1</v>
      </c>
      <c r="X13" s="7" t="n">
        <v>0.1</v>
      </c>
      <c r="Y13" s="7" t="n">
        <v>0.1</v>
      </c>
      <c r="Z13" s="8" t="n">
        <v>0.1</v>
      </c>
      <c r="AA13" s="8" t="n">
        <v>0.2</v>
      </c>
      <c r="AB13" s="8" t="n">
        <v>0.1</v>
      </c>
      <c r="AC13" s="8" t="n">
        <v>0.2</v>
      </c>
      <c r="AD13" s="8" t="n">
        <v>0.1</v>
      </c>
      <c r="AE13" s="8" t="n">
        <v>0.1</v>
      </c>
      <c r="AF13" s="8" t="n">
        <v>0.1</v>
      </c>
      <c r="AG13" s="24"/>
      <c r="AH13" s="25" t="n">
        <f aca="false">AH12</f>
        <v>1</v>
      </c>
      <c r="AI13" s="26" t="n">
        <f aca="false">SUM(B13:AH13)</f>
        <v>9.8</v>
      </c>
      <c r="AJ13" s="27" t="n">
        <f aca="false">ROUND(AI13+0.00001,0)</f>
        <v>10</v>
      </c>
    </row>
    <row r="14" customFormat="false" ht="15.75" hidden="false" customHeight="false" outlineLevel="0" collapsed="false">
      <c r="A14" s="22" t="s">
        <v>46</v>
      </c>
      <c r="B14" s="23" t="n">
        <v>4</v>
      </c>
      <c r="C14" s="23" t="n">
        <v>0.7</v>
      </c>
      <c r="D14" s="23" t="n">
        <v>0.3</v>
      </c>
      <c r="E14" s="3" t="n">
        <v>0.1</v>
      </c>
      <c r="F14" s="3" t="n">
        <v>0.1</v>
      </c>
      <c r="G14" s="3" t="n">
        <v>0.1</v>
      </c>
      <c r="H14" s="3" t="n">
        <v>0.1</v>
      </c>
      <c r="I14" s="3" t="n">
        <v>0.1</v>
      </c>
      <c r="J14" s="3" t="n">
        <v>0.1</v>
      </c>
      <c r="K14" s="3" t="n">
        <v>0.2</v>
      </c>
      <c r="L14" s="23" t="n">
        <v>0.2</v>
      </c>
      <c r="M14" s="5" t="n">
        <v>0.1</v>
      </c>
      <c r="N14" s="5" t="n">
        <v>0.1</v>
      </c>
      <c r="O14" s="5" t="n">
        <v>0.6</v>
      </c>
      <c r="P14" s="5" t="n">
        <v>0.1</v>
      </c>
      <c r="Q14" s="5" t="n">
        <v>0.1</v>
      </c>
      <c r="R14" s="6" t="n">
        <v>0.2</v>
      </c>
      <c r="S14" s="6" t="n">
        <v>0.2</v>
      </c>
      <c r="T14" s="7" t="n">
        <v>0.1</v>
      </c>
      <c r="U14" s="7" t="n">
        <v>0.1</v>
      </c>
      <c r="V14" s="7" t="n">
        <v>0.1</v>
      </c>
      <c r="W14" s="7" t="n">
        <v>0.1</v>
      </c>
      <c r="X14" s="7" t="n">
        <v>0.1</v>
      </c>
      <c r="Y14" s="7" t="n">
        <v>0.1</v>
      </c>
      <c r="Z14" s="8" t="n">
        <v>0.1</v>
      </c>
      <c r="AA14" s="8" t="n">
        <v>0.2</v>
      </c>
      <c r="AB14" s="8" t="n">
        <v>0.1</v>
      </c>
      <c r="AC14" s="8" t="n">
        <v>0.2</v>
      </c>
      <c r="AD14" s="8" t="n">
        <v>0.1</v>
      </c>
      <c r="AE14" s="8" t="n">
        <v>0.2</v>
      </c>
      <c r="AF14" s="8" t="n">
        <v>0.1</v>
      </c>
      <c r="AG14" s="24"/>
      <c r="AH14" s="25" t="n">
        <f aca="false">AH13</f>
        <v>1</v>
      </c>
      <c r="AI14" s="26" t="n">
        <f aca="false">SUM(B14:AH14)</f>
        <v>10</v>
      </c>
      <c r="AJ14" s="27" t="n">
        <f aca="false">ROUND(AI14+0.00001,0)</f>
        <v>10</v>
      </c>
    </row>
    <row r="15" customFormat="false" ht="15.75" hidden="false" customHeight="false" outlineLevel="0" collapsed="false">
      <c r="A15" s="22" t="s">
        <v>47</v>
      </c>
      <c r="B15" s="23" t="n">
        <v>3.5</v>
      </c>
      <c r="C15" s="23" t="n">
        <v>0.7</v>
      </c>
      <c r="D15" s="23" t="n">
        <v>0.3</v>
      </c>
      <c r="E15" s="3" t="n">
        <v>0.1</v>
      </c>
      <c r="F15" s="3" t="n">
        <v>0.1</v>
      </c>
      <c r="G15" s="3" t="n">
        <v>0.1</v>
      </c>
      <c r="H15" s="3" t="n">
        <v>0.1</v>
      </c>
      <c r="I15" s="3" t="n">
        <v>0.1</v>
      </c>
      <c r="J15" s="3" t="n">
        <v>0.1</v>
      </c>
      <c r="K15" s="3" t="n">
        <v>0.2</v>
      </c>
      <c r="L15" s="23" t="n">
        <v>0.2</v>
      </c>
      <c r="M15" s="5" t="n">
        <v>0.1</v>
      </c>
      <c r="N15" s="5" t="n">
        <v>0.1</v>
      </c>
      <c r="O15" s="5" t="n">
        <v>0.3</v>
      </c>
      <c r="P15" s="5" t="n">
        <v>0.1</v>
      </c>
      <c r="Q15" s="5" t="n">
        <v>0.1</v>
      </c>
      <c r="R15" s="6" t="n">
        <v>0.1</v>
      </c>
      <c r="S15" s="6" t="n">
        <v>0.2</v>
      </c>
      <c r="T15" s="7" t="n">
        <v>0.1</v>
      </c>
      <c r="U15" s="7" t="n">
        <v>0.1</v>
      </c>
      <c r="V15" s="7" t="n">
        <v>0</v>
      </c>
      <c r="W15" s="7" t="n">
        <v>0.1</v>
      </c>
      <c r="X15" s="7" t="n">
        <v>0</v>
      </c>
      <c r="Y15" s="7" t="n">
        <v>0.1</v>
      </c>
      <c r="Z15" s="8" t="n">
        <v>0.1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8" t="n">
        <v>0</v>
      </c>
      <c r="AG15" s="24"/>
      <c r="AH15" s="25" t="n">
        <f aca="false">AH14</f>
        <v>1</v>
      </c>
      <c r="AI15" s="26" t="n">
        <f aca="false">SUM(B15:AH15)</f>
        <v>8</v>
      </c>
      <c r="AJ15" s="27" t="n">
        <f aca="false">ROUND(AI15+0.00001,0)</f>
        <v>8</v>
      </c>
    </row>
    <row r="16" customFormat="false" ht="15.75" hidden="false" customHeight="false" outlineLevel="0" collapsed="false">
      <c r="A16" s="22" t="s">
        <v>48</v>
      </c>
      <c r="B16" s="23" t="n">
        <v>4</v>
      </c>
      <c r="C16" s="23" t="n">
        <v>0.7</v>
      </c>
      <c r="D16" s="23" t="n">
        <v>0.3</v>
      </c>
      <c r="E16" s="3" t="n">
        <v>0.1</v>
      </c>
      <c r="F16" s="3" t="n">
        <v>0.1</v>
      </c>
      <c r="G16" s="3" t="n">
        <v>0.1</v>
      </c>
      <c r="H16" s="3" t="n">
        <v>0.1</v>
      </c>
      <c r="I16" s="3" t="n">
        <v>0.1</v>
      </c>
      <c r="J16" s="3" t="n">
        <v>0.1</v>
      </c>
      <c r="K16" s="3" t="n">
        <v>0.2</v>
      </c>
      <c r="L16" s="23" t="n">
        <v>0.2</v>
      </c>
      <c r="M16" s="5" t="n">
        <v>0.1</v>
      </c>
      <c r="N16" s="5" t="n">
        <v>0.1</v>
      </c>
      <c r="O16" s="5" t="n">
        <v>0.6</v>
      </c>
      <c r="P16" s="5" t="n">
        <v>0.1</v>
      </c>
      <c r="Q16" s="5" t="n">
        <v>0.1</v>
      </c>
      <c r="R16" s="6" t="n">
        <v>0.2</v>
      </c>
      <c r="S16" s="6" t="n">
        <v>0.2</v>
      </c>
      <c r="T16" s="7" t="n">
        <v>0.1</v>
      </c>
      <c r="U16" s="7" t="n">
        <v>0.1</v>
      </c>
      <c r="V16" s="7" t="n">
        <v>0.1</v>
      </c>
      <c r="W16" s="7" t="n">
        <v>0.1</v>
      </c>
      <c r="X16" s="7" t="n">
        <v>0.1</v>
      </c>
      <c r="Y16" s="7" t="n">
        <v>0.1</v>
      </c>
      <c r="Z16" s="8" t="n">
        <v>0.1</v>
      </c>
      <c r="AA16" s="8" t="n">
        <v>0.2</v>
      </c>
      <c r="AB16" s="8" t="n">
        <v>0.1</v>
      </c>
      <c r="AC16" s="8" t="n">
        <v>0.2</v>
      </c>
      <c r="AD16" s="8" t="n">
        <v>0.1</v>
      </c>
      <c r="AE16" s="8" t="n">
        <v>0.1</v>
      </c>
      <c r="AF16" s="8" t="n">
        <v>0.1</v>
      </c>
      <c r="AG16" s="24"/>
      <c r="AH16" s="25" t="n">
        <f aca="false">AH15</f>
        <v>1</v>
      </c>
      <c r="AI16" s="26" t="n">
        <f aca="false">SUM(B16:AH16)</f>
        <v>9.9</v>
      </c>
      <c r="AJ16" s="27" t="n">
        <f aca="false">ROUND(AI16+0.00001,0)</f>
        <v>10</v>
      </c>
    </row>
    <row r="17" customFormat="false" ht="15.75" hidden="false" customHeight="false" outlineLevel="0" collapsed="false">
      <c r="A17" s="22" t="s">
        <v>49</v>
      </c>
      <c r="B17" s="23" t="n">
        <v>4</v>
      </c>
      <c r="C17" s="23" t="n">
        <v>0.7</v>
      </c>
      <c r="D17" s="23" t="n">
        <v>0.3</v>
      </c>
      <c r="E17" s="3" t="n">
        <v>0.1</v>
      </c>
      <c r="F17" s="3" t="n">
        <v>0.1</v>
      </c>
      <c r="G17" s="3" t="n">
        <v>0.1</v>
      </c>
      <c r="H17" s="3" t="n">
        <v>0.1</v>
      </c>
      <c r="I17" s="3" t="n">
        <v>0.1</v>
      </c>
      <c r="J17" s="3" t="n">
        <v>0.1</v>
      </c>
      <c r="K17" s="3" t="n">
        <v>0.2</v>
      </c>
      <c r="L17" s="23" t="n">
        <v>0</v>
      </c>
      <c r="M17" s="5" t="n">
        <v>0.1</v>
      </c>
      <c r="N17" s="5" t="n">
        <v>0.1</v>
      </c>
      <c r="O17" s="5" t="n">
        <v>0.6</v>
      </c>
      <c r="P17" s="5" t="n">
        <v>0.1</v>
      </c>
      <c r="Q17" s="5" t="n">
        <v>0.1</v>
      </c>
      <c r="R17" s="6" t="n">
        <v>0.2</v>
      </c>
      <c r="S17" s="6" t="n">
        <v>0.2</v>
      </c>
      <c r="T17" s="7" t="n">
        <v>0.1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  <c r="AF17" s="8" t="n">
        <v>0</v>
      </c>
      <c r="AG17" s="24"/>
      <c r="AH17" s="25" t="n">
        <f aca="false">AH16</f>
        <v>1</v>
      </c>
      <c r="AI17" s="26" t="n">
        <f aca="false">SUM(B17:AH17)</f>
        <v>8.3</v>
      </c>
      <c r="AJ17" s="27" t="n">
        <f aca="false">ROUND(AI17+0.00001,0)</f>
        <v>8</v>
      </c>
    </row>
    <row r="18" customFormat="false" ht="15.75" hidden="false" customHeight="false" outlineLevel="0" collapsed="false">
      <c r="A18" s="22" t="s">
        <v>50</v>
      </c>
      <c r="B18" s="23" t="n">
        <v>4</v>
      </c>
      <c r="C18" s="23" t="n">
        <v>0.7</v>
      </c>
      <c r="D18" s="23" t="n">
        <v>0.3</v>
      </c>
      <c r="E18" s="3" t="n">
        <v>0.1</v>
      </c>
      <c r="F18" s="3" t="n">
        <v>0.1</v>
      </c>
      <c r="G18" s="3" t="n">
        <v>0.1</v>
      </c>
      <c r="H18" s="3" t="n">
        <v>0.1</v>
      </c>
      <c r="I18" s="3" t="n">
        <v>0.1</v>
      </c>
      <c r="J18" s="3" t="n">
        <v>0.1</v>
      </c>
      <c r="K18" s="3" t="n">
        <v>0.2</v>
      </c>
      <c r="L18" s="23" t="n">
        <v>0.2</v>
      </c>
      <c r="M18" s="5" t="n">
        <v>0.1</v>
      </c>
      <c r="N18" s="5" t="n">
        <v>0.1</v>
      </c>
      <c r="O18" s="5" t="n">
        <v>0.4</v>
      </c>
      <c r="P18" s="5" t="n">
        <v>0.1</v>
      </c>
      <c r="Q18" s="5" t="n">
        <v>0.1</v>
      </c>
      <c r="R18" s="6" t="n">
        <v>0.1</v>
      </c>
      <c r="S18" s="6" t="n">
        <v>0.2</v>
      </c>
      <c r="T18" s="7" t="n">
        <v>0.1</v>
      </c>
      <c r="U18" s="7" t="n">
        <v>0.1</v>
      </c>
      <c r="V18" s="7" t="n">
        <v>0</v>
      </c>
      <c r="W18" s="7" t="n">
        <v>0</v>
      </c>
      <c r="X18" s="7" t="n">
        <v>0.1</v>
      </c>
      <c r="Y18" s="7" t="n">
        <v>0.1</v>
      </c>
      <c r="Z18" s="8" t="n">
        <v>0.1</v>
      </c>
      <c r="AA18" s="8" t="n">
        <v>0.2</v>
      </c>
      <c r="AB18" s="8" t="n">
        <v>0.1</v>
      </c>
      <c r="AC18" s="8" t="n">
        <v>0.2</v>
      </c>
      <c r="AD18" s="8" t="n">
        <v>0.1</v>
      </c>
      <c r="AE18" s="8" t="n">
        <v>0.2</v>
      </c>
      <c r="AF18" s="8" t="n">
        <v>0.1</v>
      </c>
      <c r="AG18" s="24"/>
      <c r="AH18" s="25" t="n">
        <f aca="false">AH17</f>
        <v>1</v>
      </c>
      <c r="AI18" s="26" t="n">
        <f aca="false">SUM(B18:AH18)</f>
        <v>9.5</v>
      </c>
      <c r="AJ18" s="27" t="n">
        <f aca="false">ROUND(AI18+0.00001,0)</f>
        <v>10</v>
      </c>
    </row>
    <row r="19" customFormat="false" ht="15.75" hidden="false" customHeight="false" outlineLevel="0" collapsed="false">
      <c r="A19" s="22" t="s">
        <v>51</v>
      </c>
      <c r="B19" s="23" t="n">
        <v>4</v>
      </c>
      <c r="C19" s="23" t="n">
        <v>0.7</v>
      </c>
      <c r="D19" s="23" t="n">
        <v>0.3</v>
      </c>
      <c r="E19" s="3" t="n">
        <v>0.1</v>
      </c>
      <c r="F19" s="3" t="n">
        <v>0.1</v>
      </c>
      <c r="G19" s="3" t="n">
        <v>0.1</v>
      </c>
      <c r="H19" s="3" t="n">
        <v>0.1</v>
      </c>
      <c r="I19" s="3" t="n">
        <v>0.1</v>
      </c>
      <c r="J19" s="3" t="n">
        <v>0.1</v>
      </c>
      <c r="K19" s="3" t="n">
        <v>0.2</v>
      </c>
      <c r="L19" s="23" t="n">
        <v>0.2</v>
      </c>
      <c r="M19" s="5" t="n">
        <v>0.1</v>
      </c>
      <c r="N19" s="5" t="n">
        <v>0.1</v>
      </c>
      <c r="O19" s="5" t="n">
        <v>0.4</v>
      </c>
      <c r="P19" s="5" t="n">
        <v>0.1</v>
      </c>
      <c r="Q19" s="5" t="n">
        <v>0.1</v>
      </c>
      <c r="R19" s="6" t="n">
        <v>0.2</v>
      </c>
      <c r="S19" s="6" t="n">
        <v>0.2</v>
      </c>
      <c r="T19" s="7" t="n">
        <v>0.1</v>
      </c>
      <c r="U19" s="7" t="n">
        <v>0.1</v>
      </c>
      <c r="V19" s="7" t="n">
        <v>0.1</v>
      </c>
      <c r="W19" s="7" t="n">
        <v>0.1</v>
      </c>
      <c r="X19" s="7" t="n">
        <v>0.1</v>
      </c>
      <c r="Y19" s="7" t="n">
        <v>0.1</v>
      </c>
      <c r="Z19" s="8" t="n">
        <v>0.1</v>
      </c>
      <c r="AA19" s="8" t="n">
        <v>0.1</v>
      </c>
      <c r="AB19" s="8" t="n">
        <v>0.1</v>
      </c>
      <c r="AC19" s="8" t="n">
        <v>0</v>
      </c>
      <c r="AD19" s="8" t="n">
        <v>0</v>
      </c>
      <c r="AE19" s="8" t="n">
        <v>0</v>
      </c>
      <c r="AF19" s="8" t="n">
        <v>0</v>
      </c>
      <c r="AG19" s="24"/>
      <c r="AH19" s="25" t="n">
        <f aca="false">AH18</f>
        <v>1</v>
      </c>
      <c r="AI19" s="26" t="n">
        <f aca="false">SUM(B19:AH19)</f>
        <v>9.1</v>
      </c>
      <c r="AJ19" s="27" t="n">
        <f aca="false">ROUND(AI19+0.00001,0)</f>
        <v>9</v>
      </c>
    </row>
    <row r="20" customFormat="false" ht="15.75" hidden="false" customHeight="false" outlineLevel="0" collapsed="false">
      <c r="A20" s="22" t="s">
        <v>52</v>
      </c>
      <c r="B20" s="23" t="n">
        <v>4</v>
      </c>
      <c r="C20" s="23" t="n">
        <v>0.7</v>
      </c>
      <c r="D20" s="23" t="n">
        <v>0.3</v>
      </c>
      <c r="E20" s="3" t="n">
        <v>0.1</v>
      </c>
      <c r="F20" s="3" t="n">
        <v>0.1</v>
      </c>
      <c r="G20" s="3" t="n">
        <v>0.1</v>
      </c>
      <c r="H20" s="3" t="n">
        <v>0.1</v>
      </c>
      <c r="I20" s="3" t="n">
        <v>0.1</v>
      </c>
      <c r="J20" s="3" t="n">
        <v>0.1</v>
      </c>
      <c r="K20" s="3" t="n">
        <v>0.2</v>
      </c>
      <c r="L20" s="23" t="n">
        <v>0.2</v>
      </c>
      <c r="M20" s="5" t="n">
        <v>0.1</v>
      </c>
      <c r="N20" s="5" t="n">
        <v>0.1</v>
      </c>
      <c r="O20" s="5" t="n">
        <v>0.6</v>
      </c>
      <c r="P20" s="5" t="n">
        <v>0.1</v>
      </c>
      <c r="Q20" s="5" t="n">
        <v>0.1</v>
      </c>
      <c r="R20" s="6" t="n">
        <v>0.1</v>
      </c>
      <c r="S20" s="6" t="n">
        <v>0.2</v>
      </c>
      <c r="T20" s="7" t="n">
        <v>0.1</v>
      </c>
      <c r="U20" s="7" t="n">
        <v>0.1</v>
      </c>
      <c r="V20" s="7" t="n">
        <v>0</v>
      </c>
      <c r="W20" s="7" t="n">
        <v>0</v>
      </c>
      <c r="X20" s="7" t="n">
        <v>0.1</v>
      </c>
      <c r="Y20" s="7" t="n">
        <v>0.1</v>
      </c>
      <c r="Z20" s="8" t="n">
        <v>0.1</v>
      </c>
      <c r="AA20" s="8" t="n">
        <v>0.2</v>
      </c>
      <c r="AB20" s="8" t="n">
        <v>0.1</v>
      </c>
      <c r="AC20" s="8" t="n">
        <v>0.2</v>
      </c>
      <c r="AD20" s="8" t="n">
        <v>0.1</v>
      </c>
      <c r="AE20" s="8" t="n">
        <v>0.2</v>
      </c>
      <c r="AF20" s="8" t="n">
        <v>0.1</v>
      </c>
      <c r="AG20" s="24"/>
      <c r="AH20" s="25" t="n">
        <f aca="false">AH19</f>
        <v>1</v>
      </c>
      <c r="AI20" s="26" t="n">
        <f aca="false">SUM(B20:AH20)</f>
        <v>9.7</v>
      </c>
      <c r="AJ20" s="27" t="n">
        <f aca="false">ROUND(AI20+0.00001,0)</f>
        <v>10</v>
      </c>
    </row>
    <row r="21" customFormat="false" ht="15.75" hidden="false" customHeight="false" outlineLevel="0" collapsed="false">
      <c r="A21" s="22" t="s">
        <v>53</v>
      </c>
      <c r="B21" s="23" t="n">
        <v>4</v>
      </c>
      <c r="C21" s="23" t="n">
        <v>0.7</v>
      </c>
      <c r="D21" s="23" t="n">
        <v>0.3</v>
      </c>
      <c r="E21" s="3" t="n">
        <v>0.1</v>
      </c>
      <c r="F21" s="3" t="n">
        <v>0.1</v>
      </c>
      <c r="G21" s="3" t="n">
        <v>0.1</v>
      </c>
      <c r="H21" s="3" t="n">
        <v>0.1</v>
      </c>
      <c r="I21" s="3" t="n">
        <v>0.1</v>
      </c>
      <c r="J21" s="3" t="n">
        <v>0.1</v>
      </c>
      <c r="K21" s="3" t="n">
        <v>0.1</v>
      </c>
      <c r="L21" s="23" t="n">
        <v>0.2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6" t="n">
        <v>0.1</v>
      </c>
      <c r="S21" s="6" t="n">
        <v>0.2</v>
      </c>
      <c r="T21" s="7" t="n">
        <v>0.1</v>
      </c>
      <c r="U21" s="7" t="n">
        <v>0.1</v>
      </c>
      <c r="V21" s="7" t="n">
        <v>0</v>
      </c>
      <c r="W21" s="7" t="n">
        <v>0</v>
      </c>
      <c r="X21" s="7" t="n">
        <v>0</v>
      </c>
      <c r="Y21" s="7" t="n">
        <v>0.1</v>
      </c>
      <c r="Z21" s="8" t="n">
        <v>0.1</v>
      </c>
      <c r="AA21" s="8" t="n">
        <v>0.2</v>
      </c>
      <c r="AB21" s="8" t="n">
        <v>0.1</v>
      </c>
      <c r="AC21" s="8" t="n">
        <v>0.1</v>
      </c>
      <c r="AD21" s="8" t="n">
        <v>0.1</v>
      </c>
      <c r="AE21" s="8" t="n">
        <v>0.2</v>
      </c>
      <c r="AF21" s="8" t="n">
        <v>0</v>
      </c>
      <c r="AG21" s="24"/>
      <c r="AH21" s="25" t="n">
        <f aca="false">AH20</f>
        <v>1</v>
      </c>
      <c r="AI21" s="26" t="n">
        <f aca="false">SUM(B21:AH21)</f>
        <v>8.3</v>
      </c>
      <c r="AJ21" s="27" t="n">
        <f aca="false">ROUND(AI21+0.00001,0)</f>
        <v>8</v>
      </c>
    </row>
    <row r="22" customFormat="false" ht="15.75" hidden="false" customHeight="false" outlineLevel="0" collapsed="false">
      <c r="A22" s="22"/>
      <c r="B22" s="23"/>
      <c r="C22" s="23"/>
      <c r="D22" s="23"/>
      <c r="E22" s="3"/>
      <c r="F22" s="3"/>
      <c r="G22" s="3"/>
      <c r="H22" s="3"/>
      <c r="I22" s="3"/>
      <c r="J22" s="3"/>
      <c r="K22" s="3"/>
      <c r="L22" s="23"/>
      <c r="M22" s="5"/>
      <c r="N22" s="5"/>
      <c r="O22" s="5"/>
      <c r="P22" s="5"/>
      <c r="Q22" s="5"/>
      <c r="R22" s="6"/>
      <c r="S22" s="6"/>
      <c r="T22" s="7"/>
      <c r="U22" s="7"/>
      <c r="V22" s="7"/>
      <c r="W22" s="7"/>
      <c r="X22" s="7"/>
      <c r="Y22" s="7"/>
      <c r="Z22" s="8"/>
      <c r="AA22" s="8"/>
      <c r="AB22" s="8"/>
      <c r="AC22" s="8"/>
      <c r="AD22" s="8"/>
      <c r="AE22" s="8"/>
      <c r="AF22" s="8"/>
      <c r="AG22" s="24"/>
      <c r="AH22" s="25" t="n">
        <f aca="false">AH21</f>
        <v>1</v>
      </c>
      <c r="AI22" s="26" t="n">
        <f aca="false">SUM(B22:AH22)</f>
        <v>1</v>
      </c>
      <c r="AJ22" s="27" t="n">
        <f aca="false">ROUND(AI22+0.00001,0)</f>
        <v>1</v>
      </c>
    </row>
  </sheetData>
  <mergeCells count="5">
    <mergeCell ref="E3:K3"/>
    <mergeCell ref="M3:Q3"/>
    <mergeCell ref="R3:S3"/>
    <mergeCell ref="T3:Y3"/>
    <mergeCell ref="Z3:AF3"/>
  </mergeCells>
  <dataValidations count="1">
    <dataValidation allowBlank="true" error="Valoare mai mare decit baremul !" errorStyle="stop" errorTitle="ERROR" operator="between" showDropDown="false" showErrorMessage="true" showInputMessage="false" sqref="B6:AF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18" activeCellId="0" sqref="A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31" min="2" style="1" width="4.62"/>
    <col collapsed="false" customWidth="true" hidden="false" outlineLevel="0" max="34" min="32" style="1" width="6.37"/>
    <col collapsed="false" customWidth="false" hidden="false" outlineLevel="0" max="257" min="35" style="1" width="8.99"/>
  </cols>
  <sheetData>
    <row r="1" customFormat="false" ht="15.75" hidden="false" customHeight="false" outlineLevel="0" collapsed="false">
      <c r="A1" s="1" t="s">
        <v>54</v>
      </c>
    </row>
    <row r="3" customFormat="false" ht="15.75" hidden="false" customHeight="false" outlineLevel="0" collapsed="false">
      <c r="C3" s="2"/>
      <c r="D3" s="2"/>
      <c r="E3" s="3" t="s">
        <v>1</v>
      </c>
      <c r="F3" s="3"/>
      <c r="G3" s="3"/>
      <c r="H3" s="3"/>
      <c r="I3" s="3"/>
      <c r="J3" s="3"/>
      <c r="K3" s="3"/>
      <c r="L3" s="28" t="s">
        <v>2</v>
      </c>
      <c r="M3" s="5" t="s">
        <v>3</v>
      </c>
      <c r="N3" s="5"/>
      <c r="O3" s="5"/>
      <c r="P3" s="5"/>
      <c r="Q3" s="5"/>
      <c r="S3" s="29" t="s">
        <v>5</v>
      </c>
      <c r="T3" s="29"/>
      <c r="U3" s="30" t="s">
        <v>55</v>
      </c>
      <c r="V3" s="30"/>
      <c r="W3" s="30"/>
      <c r="X3" s="8" t="s">
        <v>6</v>
      </c>
      <c r="Y3" s="8"/>
      <c r="Z3" s="8"/>
      <c r="AA3" s="8"/>
      <c r="AB3" s="8"/>
      <c r="AC3" s="8"/>
      <c r="AD3" s="8"/>
    </row>
    <row r="4" customFormat="false" ht="142.5" hidden="false" customHeight="true" outlineLevel="0" collapsed="false">
      <c r="A4" s="9" t="s">
        <v>7</v>
      </c>
      <c r="B4" s="10" t="s">
        <v>56</v>
      </c>
      <c r="C4" s="11" t="s">
        <v>57</v>
      </c>
      <c r="D4" s="31" t="s">
        <v>58</v>
      </c>
      <c r="E4" s="13" t="s">
        <v>24</v>
      </c>
      <c r="F4" s="13" t="s">
        <v>59</v>
      </c>
      <c r="G4" s="13" t="s">
        <v>60</v>
      </c>
      <c r="H4" s="13" t="s">
        <v>61</v>
      </c>
      <c r="I4" s="13" t="s">
        <v>62</v>
      </c>
      <c r="J4" s="13" t="s">
        <v>63</v>
      </c>
      <c r="K4" s="13" t="s">
        <v>17</v>
      </c>
      <c r="L4" s="32" t="s">
        <v>64</v>
      </c>
      <c r="M4" s="14" t="s">
        <v>11</v>
      </c>
      <c r="N4" s="14" t="s">
        <v>65</v>
      </c>
      <c r="O4" s="14" t="s">
        <v>66</v>
      </c>
      <c r="P4" s="14" t="s">
        <v>28</v>
      </c>
      <c r="Q4" s="14" t="s">
        <v>67</v>
      </c>
      <c r="R4" s="33" t="s">
        <v>68</v>
      </c>
      <c r="S4" s="34" t="s">
        <v>69</v>
      </c>
      <c r="T4" s="34" t="s">
        <v>23</v>
      </c>
      <c r="U4" s="35" t="s">
        <v>70</v>
      </c>
      <c r="V4" s="35" t="s">
        <v>71</v>
      </c>
      <c r="W4" s="36" t="s">
        <v>72</v>
      </c>
      <c r="X4" s="17" t="s">
        <v>73</v>
      </c>
      <c r="Y4" s="17" t="s">
        <v>29</v>
      </c>
      <c r="Z4" s="17" t="s">
        <v>74</v>
      </c>
      <c r="AA4" s="17" t="s">
        <v>75</v>
      </c>
      <c r="AB4" s="17" t="s">
        <v>76</v>
      </c>
      <c r="AC4" s="17" t="s">
        <v>77</v>
      </c>
      <c r="AD4" s="17" t="s">
        <v>17</v>
      </c>
      <c r="AE4" s="18"/>
      <c r="AF4" s="10" t="s">
        <v>34</v>
      </c>
      <c r="AG4" s="10" t="s">
        <v>35</v>
      </c>
      <c r="AH4" s="10" t="s">
        <v>36</v>
      </c>
      <c r="AI4" s="19"/>
      <c r="AJ4" s="19"/>
    </row>
    <row r="5" customFormat="false" ht="15.75" hidden="false" customHeight="false" outlineLevel="0" collapsed="false">
      <c r="A5" s="20" t="s">
        <v>37</v>
      </c>
      <c r="B5" s="20" t="n">
        <v>4</v>
      </c>
      <c r="C5" s="20" t="n">
        <v>0.7</v>
      </c>
      <c r="D5" s="37" t="n">
        <v>0.3</v>
      </c>
      <c r="E5" s="20" t="n">
        <v>0.1</v>
      </c>
      <c r="F5" s="20" t="n">
        <v>0.1</v>
      </c>
      <c r="G5" s="20" t="n">
        <v>0.2</v>
      </c>
      <c r="H5" s="20" t="n">
        <v>0.1</v>
      </c>
      <c r="I5" s="20" t="n">
        <v>0.1</v>
      </c>
      <c r="J5" s="20" t="n">
        <v>0.1</v>
      </c>
      <c r="K5" s="20" t="n">
        <v>0.1</v>
      </c>
      <c r="L5" s="38" t="n">
        <v>0.2</v>
      </c>
      <c r="M5" s="20" t="n">
        <v>0.1</v>
      </c>
      <c r="N5" s="20" t="n">
        <v>0.1</v>
      </c>
      <c r="O5" s="20" t="n">
        <v>0.6</v>
      </c>
      <c r="P5" s="20" t="n">
        <v>0.1</v>
      </c>
      <c r="Q5" s="20" t="n">
        <v>0.1</v>
      </c>
      <c r="R5" s="39" t="n">
        <v>0.2</v>
      </c>
      <c r="S5" s="20" t="n">
        <v>0.2</v>
      </c>
      <c r="T5" s="20" t="n">
        <v>0.3</v>
      </c>
      <c r="U5" s="20" t="n">
        <v>0.1</v>
      </c>
      <c r="V5" s="20" t="n">
        <v>0.1</v>
      </c>
      <c r="W5" s="20" t="n">
        <v>0.1</v>
      </c>
      <c r="X5" s="20" t="n">
        <v>0.1</v>
      </c>
      <c r="Y5" s="20" t="n">
        <v>0.2</v>
      </c>
      <c r="Z5" s="20" t="n">
        <v>0.1</v>
      </c>
      <c r="AA5" s="20" t="n">
        <v>0.2</v>
      </c>
      <c r="AB5" s="20" t="n">
        <v>0.2</v>
      </c>
      <c r="AC5" s="20" t="n">
        <v>0.1</v>
      </c>
      <c r="AD5" s="20" t="n">
        <v>0.1</v>
      </c>
      <c r="AE5" s="21"/>
      <c r="AF5" s="20" t="n">
        <v>1</v>
      </c>
      <c r="AG5" s="20" t="n">
        <f aca="false">SUM(B5:AF5)</f>
        <v>10</v>
      </c>
      <c r="AH5" s="20" t="n">
        <f aca="false">ROUND(AG5+0.00001,0)</f>
        <v>10</v>
      </c>
    </row>
    <row r="6" customFormat="false" ht="15.75" hidden="false" customHeight="false" outlineLevel="0" collapsed="false">
      <c r="A6" s="22" t="s">
        <v>78</v>
      </c>
      <c r="B6" s="23" t="n">
        <v>4</v>
      </c>
      <c r="C6" s="23" t="n">
        <v>0.7</v>
      </c>
      <c r="D6" s="4" t="n">
        <v>0.3</v>
      </c>
      <c r="E6" s="3" t="n">
        <v>0.1</v>
      </c>
      <c r="F6" s="3" t="n">
        <v>0.1</v>
      </c>
      <c r="G6" s="3" t="n">
        <v>0.2</v>
      </c>
      <c r="H6" s="3" t="n">
        <v>0.1</v>
      </c>
      <c r="I6" s="3" t="n">
        <v>0.1</v>
      </c>
      <c r="J6" s="3" t="n">
        <v>0.1</v>
      </c>
      <c r="K6" s="3" t="n">
        <v>0.1</v>
      </c>
      <c r="L6" s="40" t="n">
        <v>0.1</v>
      </c>
      <c r="M6" s="5" t="n">
        <v>0.1</v>
      </c>
      <c r="N6" s="5" t="n">
        <v>0.1</v>
      </c>
      <c r="O6" s="5" t="n">
        <v>0.6</v>
      </c>
      <c r="P6" s="5" t="n">
        <v>0.1</v>
      </c>
      <c r="Q6" s="5" t="n">
        <v>0.1</v>
      </c>
      <c r="R6" s="41" t="n">
        <v>0.2</v>
      </c>
      <c r="S6" s="29" t="n">
        <v>0.2</v>
      </c>
      <c r="T6" s="29" t="n">
        <v>0.3</v>
      </c>
      <c r="U6" s="30" t="n">
        <v>0.1</v>
      </c>
      <c r="V6" s="30" t="n">
        <v>0.1</v>
      </c>
      <c r="W6" s="30" t="n">
        <v>0</v>
      </c>
      <c r="X6" s="8" t="n">
        <v>0.1</v>
      </c>
      <c r="Y6" s="8" t="n">
        <v>0.1</v>
      </c>
      <c r="Z6" s="8" t="n">
        <v>0.1</v>
      </c>
      <c r="AA6" s="8" t="n">
        <v>0.2</v>
      </c>
      <c r="AB6" s="8" t="n">
        <v>0.2</v>
      </c>
      <c r="AC6" s="8" t="n">
        <v>0.1</v>
      </c>
      <c r="AD6" s="8" t="n">
        <v>0.1</v>
      </c>
      <c r="AE6" s="24"/>
      <c r="AF6" s="25" t="n">
        <f aca="false">AF5</f>
        <v>1</v>
      </c>
      <c r="AG6" s="26" t="n">
        <f aca="false">SUM(B6:AF6)</f>
        <v>9.7</v>
      </c>
      <c r="AH6" s="26" t="n">
        <f aca="false">ROUND(AG6+0.00001,0)</f>
        <v>10</v>
      </c>
    </row>
    <row r="7" customFormat="false" ht="15.75" hidden="false" customHeight="false" outlineLevel="0" collapsed="false">
      <c r="A7" s="22" t="s">
        <v>79</v>
      </c>
      <c r="B7" s="23" t="n">
        <v>4</v>
      </c>
      <c r="C7" s="23" t="n">
        <v>0.7</v>
      </c>
      <c r="D7" s="4" t="n">
        <v>0.3</v>
      </c>
      <c r="E7" s="3" t="n">
        <v>0.1</v>
      </c>
      <c r="F7" s="3" t="n">
        <v>0.1</v>
      </c>
      <c r="G7" s="3" t="n">
        <v>0.2</v>
      </c>
      <c r="H7" s="3" t="n">
        <v>0.1</v>
      </c>
      <c r="I7" s="3" t="n">
        <v>0.1</v>
      </c>
      <c r="J7" s="3" t="n">
        <v>0.1</v>
      </c>
      <c r="K7" s="3" t="n">
        <v>0.1</v>
      </c>
      <c r="L7" s="40" t="n">
        <v>0.1</v>
      </c>
      <c r="M7" s="5" t="n">
        <v>0.1</v>
      </c>
      <c r="N7" s="5" t="n">
        <v>0.1</v>
      </c>
      <c r="O7" s="5" t="n">
        <v>0.6</v>
      </c>
      <c r="P7" s="5" t="n">
        <v>0.1</v>
      </c>
      <c r="Q7" s="5" t="n">
        <v>0.1</v>
      </c>
      <c r="R7" s="41" t="n">
        <v>0.2</v>
      </c>
      <c r="S7" s="29" t="n">
        <v>0.2</v>
      </c>
      <c r="T7" s="29" t="n">
        <v>0.3</v>
      </c>
      <c r="U7" s="30" t="n">
        <v>0.1</v>
      </c>
      <c r="V7" s="30" t="n">
        <v>0.1</v>
      </c>
      <c r="W7" s="30" t="n">
        <v>0</v>
      </c>
      <c r="X7" s="8" t="n">
        <v>0.1</v>
      </c>
      <c r="Y7" s="8" t="n">
        <v>0.2</v>
      </c>
      <c r="Z7" s="8" t="n">
        <v>0.1</v>
      </c>
      <c r="AA7" s="8" t="n">
        <v>0.2</v>
      </c>
      <c r="AB7" s="8" t="n">
        <v>0.2</v>
      </c>
      <c r="AC7" s="8" t="n">
        <v>0.1</v>
      </c>
      <c r="AD7" s="8" t="n">
        <v>0.1</v>
      </c>
      <c r="AE7" s="24"/>
      <c r="AF7" s="25" t="n">
        <f aca="false">AF6</f>
        <v>1</v>
      </c>
      <c r="AG7" s="26" t="n">
        <f aca="false">SUM(B7:AF7)</f>
        <v>9.8</v>
      </c>
      <c r="AH7" s="26" t="n">
        <f aca="false">ROUND(AG7+0.00001,0)</f>
        <v>10</v>
      </c>
    </row>
    <row r="8" customFormat="false" ht="15.75" hidden="false" customHeight="false" outlineLevel="0" collapsed="false">
      <c r="A8" s="22" t="s">
        <v>80</v>
      </c>
      <c r="B8" s="23" t="n">
        <v>0.5</v>
      </c>
      <c r="C8" s="23" t="n">
        <v>0</v>
      </c>
      <c r="D8" s="4" t="n">
        <v>0</v>
      </c>
      <c r="E8" s="3" t="n">
        <v>0.1</v>
      </c>
      <c r="F8" s="3" t="n">
        <v>0.1</v>
      </c>
      <c r="G8" s="3" t="n">
        <v>0.2</v>
      </c>
      <c r="H8" s="3" t="n">
        <v>0.1</v>
      </c>
      <c r="I8" s="3" t="n">
        <v>0.1</v>
      </c>
      <c r="J8" s="3" t="n">
        <v>0.1</v>
      </c>
      <c r="K8" s="3" t="n">
        <v>0.1</v>
      </c>
      <c r="L8" s="40" t="n">
        <v>0.1</v>
      </c>
      <c r="M8" s="5" t="n">
        <v>0.1</v>
      </c>
      <c r="N8" s="5" t="n">
        <v>0</v>
      </c>
      <c r="O8" s="5" t="n">
        <v>0.5</v>
      </c>
      <c r="P8" s="5" t="n">
        <v>0.1</v>
      </c>
      <c r="Q8" s="5" t="n">
        <v>0.1</v>
      </c>
      <c r="R8" s="41" t="n">
        <v>0.2</v>
      </c>
      <c r="S8" s="29" t="n">
        <v>0.1</v>
      </c>
      <c r="T8" s="29" t="n">
        <v>0</v>
      </c>
      <c r="U8" s="30" t="n">
        <v>0</v>
      </c>
      <c r="V8" s="30" t="n">
        <v>0</v>
      </c>
      <c r="W8" s="30" t="n">
        <v>0</v>
      </c>
      <c r="X8" s="8" t="n">
        <v>0</v>
      </c>
      <c r="Y8" s="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24"/>
      <c r="AF8" s="25" t="n">
        <f aca="false">AF7</f>
        <v>1</v>
      </c>
      <c r="AG8" s="26" t="n">
        <f aca="false">SUM(B8:AF8)</f>
        <v>3.5</v>
      </c>
      <c r="AH8" s="26" t="n">
        <f aca="false">ROUND(AG8+0.00001,0)</f>
        <v>4</v>
      </c>
    </row>
    <row r="9" customFormat="false" ht="15.75" hidden="false" customHeight="false" outlineLevel="0" collapsed="false">
      <c r="A9" s="22" t="s">
        <v>81</v>
      </c>
      <c r="B9" s="23" t="n">
        <v>4</v>
      </c>
      <c r="C9" s="23" t="n">
        <v>0.7</v>
      </c>
      <c r="D9" s="4" t="n">
        <v>0.3</v>
      </c>
      <c r="E9" s="3" t="n">
        <v>0.1</v>
      </c>
      <c r="F9" s="3" t="n">
        <v>0.1</v>
      </c>
      <c r="G9" s="3" t="n">
        <v>0.2</v>
      </c>
      <c r="H9" s="3" t="n">
        <v>0.1</v>
      </c>
      <c r="I9" s="3" t="n">
        <v>0.1</v>
      </c>
      <c r="J9" s="3" t="n">
        <v>0.1</v>
      </c>
      <c r="K9" s="3" t="n">
        <v>0.1</v>
      </c>
      <c r="L9" s="40" t="n">
        <v>0.1</v>
      </c>
      <c r="M9" s="5" t="n">
        <v>0.1</v>
      </c>
      <c r="N9" s="5" t="n">
        <v>0.1</v>
      </c>
      <c r="O9" s="5" t="n">
        <v>0.5</v>
      </c>
      <c r="P9" s="5" t="n">
        <v>0</v>
      </c>
      <c r="Q9" s="5" t="n">
        <v>0.1</v>
      </c>
      <c r="R9" s="41" t="n">
        <v>0.2</v>
      </c>
      <c r="S9" s="29" t="n">
        <v>0</v>
      </c>
      <c r="T9" s="29" t="n">
        <v>0</v>
      </c>
      <c r="U9" s="30" t="n">
        <v>0</v>
      </c>
      <c r="V9" s="30" t="n">
        <v>0</v>
      </c>
      <c r="W9" s="30" t="n">
        <v>0</v>
      </c>
      <c r="X9" s="8" t="n">
        <v>0.1</v>
      </c>
      <c r="Y9" s="8" t="n">
        <v>0</v>
      </c>
      <c r="Z9" s="8" t="n">
        <v>0.1</v>
      </c>
      <c r="AA9" s="8" t="n">
        <v>0.1</v>
      </c>
      <c r="AB9" s="8" t="n">
        <v>0.1</v>
      </c>
      <c r="AC9" s="8" t="n">
        <v>0</v>
      </c>
      <c r="AD9" s="8" t="n">
        <v>0</v>
      </c>
      <c r="AE9" s="24"/>
      <c r="AF9" s="25" t="n">
        <f aca="false">AF8</f>
        <v>1</v>
      </c>
      <c r="AG9" s="26" t="n">
        <f aca="false">SUM(B9:AF9)</f>
        <v>8.3</v>
      </c>
      <c r="AH9" s="26" t="n">
        <f aca="false">ROUND(AG9+0.00001,0)</f>
        <v>8</v>
      </c>
    </row>
    <row r="10" customFormat="false" ht="15.75" hidden="false" customHeight="false" outlineLevel="0" collapsed="false">
      <c r="A10" s="22" t="s">
        <v>82</v>
      </c>
      <c r="B10" s="23" t="n">
        <v>4</v>
      </c>
      <c r="C10" s="23" t="n">
        <v>0.7</v>
      </c>
      <c r="D10" s="4" t="n">
        <v>0.3</v>
      </c>
      <c r="E10" s="3" t="n">
        <v>0.1</v>
      </c>
      <c r="F10" s="3" t="n">
        <v>0.1</v>
      </c>
      <c r="G10" s="3" t="n">
        <v>0.2</v>
      </c>
      <c r="H10" s="3" t="n">
        <v>0.1</v>
      </c>
      <c r="I10" s="3" t="n">
        <v>0.1</v>
      </c>
      <c r="J10" s="3" t="n">
        <v>0.1</v>
      </c>
      <c r="K10" s="3" t="n">
        <v>0.1</v>
      </c>
      <c r="L10" s="40" t="n">
        <v>0.1</v>
      </c>
      <c r="M10" s="5" t="n">
        <v>0.1</v>
      </c>
      <c r="N10" s="5" t="n">
        <v>0.1</v>
      </c>
      <c r="O10" s="5" t="n">
        <v>0.6</v>
      </c>
      <c r="P10" s="5" t="n">
        <v>0.1</v>
      </c>
      <c r="Q10" s="5" t="n">
        <v>0.1</v>
      </c>
      <c r="R10" s="41" t="n">
        <v>0.2</v>
      </c>
      <c r="S10" s="29" t="n">
        <v>0.1</v>
      </c>
      <c r="T10" s="29" t="n">
        <v>0.2</v>
      </c>
      <c r="U10" s="30" t="n">
        <v>0</v>
      </c>
      <c r="V10" s="30" t="n">
        <v>0.1</v>
      </c>
      <c r="W10" s="30" t="n">
        <v>0</v>
      </c>
      <c r="X10" s="8" t="n">
        <v>0.1</v>
      </c>
      <c r="Y10" s="8" t="n">
        <v>0.2</v>
      </c>
      <c r="Z10" s="8" t="n">
        <v>0.1</v>
      </c>
      <c r="AA10" s="8" t="n">
        <v>0.2</v>
      </c>
      <c r="AB10" s="8" t="n">
        <v>0.2</v>
      </c>
      <c r="AC10" s="8" t="n">
        <v>0.1</v>
      </c>
      <c r="AD10" s="8" t="n">
        <v>0.1</v>
      </c>
      <c r="AE10" s="24"/>
      <c r="AF10" s="25" t="n">
        <f aca="false">AF9</f>
        <v>1</v>
      </c>
      <c r="AG10" s="26" t="n">
        <f aca="false">SUM(B10:AF10)</f>
        <v>9.5</v>
      </c>
      <c r="AH10" s="26" t="n">
        <f aca="false">ROUND(AG10+0.00001,0)</f>
        <v>10</v>
      </c>
    </row>
    <row r="11" customFormat="false" ht="15.75" hidden="false" customHeight="false" outlineLevel="0" collapsed="false">
      <c r="A11" s="22" t="s">
        <v>83</v>
      </c>
      <c r="B11" s="23" t="n">
        <v>4</v>
      </c>
      <c r="C11" s="23" t="n">
        <v>0.7</v>
      </c>
      <c r="D11" s="4" t="n">
        <v>0.3</v>
      </c>
      <c r="E11" s="3" t="n">
        <v>0.1</v>
      </c>
      <c r="F11" s="3" t="n">
        <v>0.1</v>
      </c>
      <c r="G11" s="3" t="n">
        <v>0.2</v>
      </c>
      <c r="H11" s="3" t="n">
        <v>0.1</v>
      </c>
      <c r="I11" s="3" t="n">
        <v>0.1</v>
      </c>
      <c r="J11" s="3" t="n">
        <v>0.1</v>
      </c>
      <c r="K11" s="3" t="n">
        <v>0.1</v>
      </c>
      <c r="L11" s="40" t="n">
        <v>0.2</v>
      </c>
      <c r="M11" s="5" t="n">
        <v>0.1</v>
      </c>
      <c r="N11" s="5" t="n">
        <v>0.1</v>
      </c>
      <c r="O11" s="5" t="n">
        <v>0.6</v>
      </c>
      <c r="P11" s="5" t="n">
        <v>0.1</v>
      </c>
      <c r="Q11" s="5" t="n">
        <v>0.1</v>
      </c>
      <c r="R11" s="41" t="n">
        <v>0.2</v>
      </c>
      <c r="S11" s="29" t="n">
        <v>0.2</v>
      </c>
      <c r="T11" s="29" t="n">
        <v>0.3</v>
      </c>
      <c r="U11" s="30" t="n">
        <v>0</v>
      </c>
      <c r="V11" s="30" t="n">
        <v>0.1</v>
      </c>
      <c r="W11" s="30" t="n">
        <v>0</v>
      </c>
      <c r="X11" s="8" t="n">
        <v>0.1</v>
      </c>
      <c r="Y11" s="8" t="n">
        <v>0.2</v>
      </c>
      <c r="Z11" s="8" t="n">
        <v>0.1</v>
      </c>
      <c r="AA11" s="8" t="n">
        <v>0.2</v>
      </c>
      <c r="AB11" s="8" t="n">
        <v>0.2</v>
      </c>
      <c r="AC11" s="8" t="n">
        <v>0.1</v>
      </c>
      <c r="AD11" s="8" t="n">
        <v>0.1</v>
      </c>
      <c r="AE11" s="24"/>
      <c r="AF11" s="25" t="n">
        <f aca="false">AF10</f>
        <v>1</v>
      </c>
      <c r="AG11" s="26" t="n">
        <f aca="false">SUM(B11:AF11)</f>
        <v>9.8</v>
      </c>
      <c r="AH11" s="26" t="n">
        <f aca="false">ROUND(AG11+0.00001,0)</f>
        <v>10</v>
      </c>
    </row>
    <row r="12" customFormat="false" ht="15.75" hidden="false" customHeight="false" outlineLevel="0" collapsed="false">
      <c r="A12" s="22" t="s">
        <v>84</v>
      </c>
      <c r="B12" s="23" t="n">
        <v>3.5</v>
      </c>
      <c r="C12" s="23" t="n">
        <v>0.7</v>
      </c>
      <c r="D12" s="4" t="n">
        <v>0.3</v>
      </c>
      <c r="E12" s="3" t="n">
        <v>0.1</v>
      </c>
      <c r="F12" s="3" t="n">
        <v>0.1</v>
      </c>
      <c r="G12" s="3" t="n">
        <v>0.2</v>
      </c>
      <c r="H12" s="3" t="n">
        <v>0.1</v>
      </c>
      <c r="I12" s="3" t="n">
        <v>0.1</v>
      </c>
      <c r="J12" s="3" t="n">
        <v>0.1</v>
      </c>
      <c r="K12" s="3" t="n">
        <v>0.1</v>
      </c>
      <c r="L12" s="40" t="n">
        <v>0.1</v>
      </c>
      <c r="M12" s="5" t="n">
        <v>0.1</v>
      </c>
      <c r="N12" s="5" t="n">
        <v>0.1</v>
      </c>
      <c r="O12" s="5" t="n">
        <v>0.3</v>
      </c>
      <c r="P12" s="5" t="n">
        <v>0.1</v>
      </c>
      <c r="Q12" s="5" t="n">
        <v>0.1</v>
      </c>
      <c r="R12" s="41" t="n">
        <v>0.2</v>
      </c>
      <c r="S12" s="29" t="n">
        <v>0</v>
      </c>
      <c r="T12" s="29" t="n">
        <v>0</v>
      </c>
      <c r="U12" s="30" t="n">
        <v>0</v>
      </c>
      <c r="V12" s="30" t="n">
        <v>0</v>
      </c>
      <c r="W12" s="30" t="n">
        <v>0</v>
      </c>
      <c r="X12" s="8" t="n">
        <v>0.1</v>
      </c>
      <c r="Y12" s="8" t="n">
        <v>0.1</v>
      </c>
      <c r="Z12" s="8" t="n">
        <v>0.1</v>
      </c>
      <c r="AA12" s="8" t="n">
        <v>0.2</v>
      </c>
      <c r="AB12" s="8" t="n">
        <v>0.2</v>
      </c>
      <c r="AC12" s="8" t="n">
        <v>0.1</v>
      </c>
      <c r="AD12" s="8" t="n">
        <v>0.1</v>
      </c>
      <c r="AE12" s="24"/>
      <c r="AF12" s="25" t="n">
        <f aca="false">AF11</f>
        <v>1</v>
      </c>
      <c r="AG12" s="26" t="n">
        <f aca="false">SUM(B12:AF12)</f>
        <v>8.2</v>
      </c>
      <c r="AH12" s="26" t="n">
        <f aca="false">ROUND(AG12+0.00001,0)</f>
        <v>8</v>
      </c>
    </row>
    <row r="13" customFormat="false" ht="15.75" hidden="false" customHeight="false" outlineLevel="0" collapsed="false">
      <c r="A13" s="22" t="s">
        <v>85</v>
      </c>
      <c r="B13" s="23" t="n">
        <v>4</v>
      </c>
      <c r="C13" s="23" t="n">
        <v>0.7</v>
      </c>
      <c r="D13" s="4" t="n">
        <v>0.3</v>
      </c>
      <c r="E13" s="3" t="n">
        <v>0.1</v>
      </c>
      <c r="F13" s="3" t="n">
        <v>0.1</v>
      </c>
      <c r="G13" s="3" t="n">
        <v>0.2</v>
      </c>
      <c r="H13" s="3" t="n">
        <v>0.1</v>
      </c>
      <c r="I13" s="3" t="n">
        <v>0.1</v>
      </c>
      <c r="J13" s="3" t="n">
        <v>0.1</v>
      </c>
      <c r="K13" s="3" t="n">
        <v>0.1</v>
      </c>
      <c r="L13" s="40" t="n">
        <v>0.1</v>
      </c>
      <c r="M13" s="5" t="n">
        <v>0.1</v>
      </c>
      <c r="N13" s="5" t="n">
        <v>0.1</v>
      </c>
      <c r="O13" s="5" t="n">
        <v>0.6</v>
      </c>
      <c r="P13" s="5" t="n">
        <v>0.1</v>
      </c>
      <c r="Q13" s="5" t="n">
        <v>0.1</v>
      </c>
      <c r="R13" s="41" t="n">
        <v>0.1</v>
      </c>
      <c r="S13" s="29" t="n">
        <v>0.2</v>
      </c>
      <c r="T13" s="29" t="n">
        <v>0.1</v>
      </c>
      <c r="U13" s="30" t="n">
        <v>0</v>
      </c>
      <c r="V13" s="30" t="n">
        <v>0</v>
      </c>
      <c r="W13" s="30" t="n">
        <v>0</v>
      </c>
      <c r="X13" s="8" t="n">
        <v>0.1</v>
      </c>
      <c r="Y13" s="8" t="n">
        <v>0.2</v>
      </c>
      <c r="Z13" s="8" t="n">
        <v>0.1</v>
      </c>
      <c r="AA13" s="8" t="n">
        <v>0.2</v>
      </c>
      <c r="AB13" s="8" t="n">
        <v>0.1</v>
      </c>
      <c r="AC13" s="8" t="n">
        <v>0.1</v>
      </c>
      <c r="AD13" s="8" t="n">
        <v>0.1</v>
      </c>
      <c r="AE13" s="24"/>
      <c r="AF13" s="25" t="n">
        <f aca="false">AF12</f>
        <v>1</v>
      </c>
      <c r="AG13" s="26" t="n">
        <f aca="false">SUM(B13:AF13)</f>
        <v>9.2</v>
      </c>
      <c r="AH13" s="26" t="n">
        <f aca="false">ROUND(AG13+0.00001,0)</f>
        <v>9</v>
      </c>
    </row>
    <row r="14" customFormat="false" ht="15.75" hidden="false" customHeight="false" outlineLevel="0" collapsed="false">
      <c r="A14" s="22" t="s">
        <v>86</v>
      </c>
      <c r="B14" s="23" t="n">
        <v>4</v>
      </c>
      <c r="C14" s="23" t="n">
        <v>0.7</v>
      </c>
      <c r="D14" s="4" t="n">
        <v>0</v>
      </c>
      <c r="E14" s="3" t="n">
        <v>0</v>
      </c>
      <c r="F14" s="3" t="n">
        <v>0</v>
      </c>
      <c r="G14" s="3" t="n">
        <v>0.2</v>
      </c>
      <c r="H14" s="3" t="n">
        <v>0.1</v>
      </c>
      <c r="I14" s="3" t="n">
        <v>0.1</v>
      </c>
      <c r="J14" s="3" t="n">
        <v>0.1</v>
      </c>
      <c r="K14" s="3" t="n">
        <v>0.1</v>
      </c>
      <c r="L14" s="40" t="n">
        <v>0</v>
      </c>
      <c r="M14" s="5" t="n">
        <v>0.1</v>
      </c>
      <c r="N14" s="5" t="n">
        <v>0</v>
      </c>
      <c r="O14" s="5" t="n">
        <v>0.3</v>
      </c>
      <c r="P14" s="5" t="n">
        <v>0</v>
      </c>
      <c r="Q14" s="5" t="n">
        <v>0.1</v>
      </c>
      <c r="R14" s="41" t="n">
        <v>0.1</v>
      </c>
      <c r="S14" s="29" t="n">
        <v>0</v>
      </c>
      <c r="T14" s="29" t="n">
        <v>0</v>
      </c>
      <c r="U14" s="30" t="n">
        <v>0</v>
      </c>
      <c r="V14" s="30" t="n">
        <v>0</v>
      </c>
      <c r="W14" s="30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24"/>
      <c r="AF14" s="25" t="n">
        <f aca="false">AF13</f>
        <v>1</v>
      </c>
      <c r="AG14" s="26" t="n">
        <f aca="false">SUM(B14:AF14)</f>
        <v>6.9</v>
      </c>
      <c r="AH14" s="26" t="n">
        <f aca="false">ROUND(AG14+0.00001,0)</f>
        <v>7</v>
      </c>
    </row>
    <row r="15" customFormat="false" ht="15.75" hidden="false" customHeight="false" outlineLevel="0" collapsed="false">
      <c r="A15" s="22" t="s">
        <v>87</v>
      </c>
      <c r="B15" s="23" t="n">
        <v>4</v>
      </c>
      <c r="C15" s="23" t="n">
        <v>0.5</v>
      </c>
      <c r="D15" s="4" t="n">
        <v>0.3</v>
      </c>
      <c r="E15" s="3" t="n">
        <v>0.1</v>
      </c>
      <c r="F15" s="3" t="n">
        <v>0.1</v>
      </c>
      <c r="G15" s="3" t="n">
        <v>0.2</v>
      </c>
      <c r="H15" s="3" t="n">
        <v>0.1</v>
      </c>
      <c r="I15" s="3" t="n">
        <v>0.1</v>
      </c>
      <c r="J15" s="3" t="n">
        <v>0.1</v>
      </c>
      <c r="K15" s="3" t="n">
        <v>0.1</v>
      </c>
      <c r="L15" s="40" t="n">
        <v>0.2</v>
      </c>
      <c r="M15" s="5" t="n">
        <v>0.1</v>
      </c>
      <c r="N15" s="5" t="n">
        <v>0.1</v>
      </c>
      <c r="O15" s="5" t="n">
        <v>0.4</v>
      </c>
      <c r="P15" s="5" t="n">
        <v>0.1</v>
      </c>
      <c r="Q15" s="5" t="n">
        <v>0.1</v>
      </c>
      <c r="R15" s="41" t="n">
        <v>0.2</v>
      </c>
      <c r="S15" s="29" t="n">
        <v>0.2</v>
      </c>
      <c r="T15" s="29" t="n">
        <v>0.3</v>
      </c>
      <c r="U15" s="30" t="n">
        <v>0.1</v>
      </c>
      <c r="V15" s="30" t="n">
        <v>0.1</v>
      </c>
      <c r="W15" s="30" t="n">
        <v>0</v>
      </c>
      <c r="X15" s="8" t="n">
        <v>0.1</v>
      </c>
      <c r="Y15" s="8" t="n">
        <v>0.2</v>
      </c>
      <c r="Z15" s="8" t="n">
        <v>0.1</v>
      </c>
      <c r="AA15" s="8" t="n">
        <v>0.2</v>
      </c>
      <c r="AB15" s="8" t="n">
        <v>0.2</v>
      </c>
      <c r="AC15" s="8" t="n">
        <v>0.1</v>
      </c>
      <c r="AD15" s="8" t="n">
        <v>0.1</v>
      </c>
      <c r="AE15" s="24"/>
      <c r="AF15" s="25" t="n">
        <f aca="false">AF14</f>
        <v>1</v>
      </c>
      <c r="AG15" s="26" t="n">
        <f aca="false">SUM(B15:AF15)</f>
        <v>9.5</v>
      </c>
      <c r="AH15" s="26" t="n">
        <f aca="false">ROUND(AG15+0.00001,0)</f>
        <v>10</v>
      </c>
    </row>
    <row r="16" customFormat="false" ht="15.75" hidden="false" customHeight="false" outlineLevel="0" collapsed="false">
      <c r="A16" s="22" t="s">
        <v>88</v>
      </c>
      <c r="B16" s="23" t="n">
        <v>4</v>
      </c>
      <c r="C16" s="23" t="n">
        <v>0.7</v>
      </c>
      <c r="D16" s="4" t="n">
        <v>0.1</v>
      </c>
      <c r="E16" s="3" t="n">
        <v>0.1</v>
      </c>
      <c r="F16" s="3" t="n">
        <v>0.1</v>
      </c>
      <c r="G16" s="3" t="n">
        <v>0.2</v>
      </c>
      <c r="H16" s="3" t="n">
        <v>0.1</v>
      </c>
      <c r="I16" s="3" t="n">
        <v>0.1</v>
      </c>
      <c r="J16" s="3" t="n">
        <v>0.1</v>
      </c>
      <c r="K16" s="3" t="n">
        <v>0.1</v>
      </c>
      <c r="L16" s="40" t="n">
        <v>0.1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41" t="n">
        <v>0.2</v>
      </c>
      <c r="S16" s="29" t="n">
        <v>0</v>
      </c>
      <c r="T16" s="29" t="n">
        <v>0.1</v>
      </c>
      <c r="U16" s="30" t="n">
        <v>0</v>
      </c>
      <c r="V16" s="30" t="n">
        <v>0</v>
      </c>
      <c r="W16" s="30" t="n">
        <v>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24"/>
      <c r="AF16" s="25" t="n">
        <f aca="false">AF15</f>
        <v>1</v>
      </c>
      <c r="AG16" s="26" t="n">
        <f aca="false">SUM(B16:AF16)</f>
        <v>7</v>
      </c>
      <c r="AH16" s="26" t="n">
        <f aca="false">ROUND(AG16+0.00001,0)</f>
        <v>7</v>
      </c>
    </row>
    <row r="17" customFormat="false" ht="15.75" hidden="false" customHeight="false" outlineLevel="0" collapsed="false">
      <c r="A17" s="22" t="s">
        <v>89</v>
      </c>
      <c r="B17" s="23" t="n">
        <v>4</v>
      </c>
      <c r="C17" s="23" t="n">
        <v>0.7</v>
      </c>
      <c r="D17" s="4" t="n">
        <v>0.1</v>
      </c>
      <c r="E17" s="3" t="n">
        <v>0.1</v>
      </c>
      <c r="F17" s="3" t="n">
        <v>0.1</v>
      </c>
      <c r="G17" s="3" t="n">
        <v>0.2</v>
      </c>
      <c r="H17" s="3" t="n">
        <v>0.1</v>
      </c>
      <c r="I17" s="3" t="n">
        <v>0.1</v>
      </c>
      <c r="J17" s="3" t="n">
        <v>0.1</v>
      </c>
      <c r="K17" s="3" t="n">
        <v>0.1</v>
      </c>
      <c r="L17" s="40" t="n">
        <v>0.2</v>
      </c>
      <c r="M17" s="5" t="n">
        <v>0.1</v>
      </c>
      <c r="N17" s="5" t="n">
        <v>0.1</v>
      </c>
      <c r="O17" s="5" t="n">
        <v>0.3</v>
      </c>
      <c r="P17" s="5" t="n">
        <v>0.1</v>
      </c>
      <c r="Q17" s="5" t="n">
        <v>0.1</v>
      </c>
      <c r="R17" s="41" t="n">
        <v>0.2</v>
      </c>
      <c r="S17" s="29" t="n">
        <v>0</v>
      </c>
      <c r="T17" s="29" t="n">
        <v>0.1</v>
      </c>
      <c r="U17" s="30" t="n">
        <v>0</v>
      </c>
      <c r="V17" s="30" t="n">
        <v>0.1</v>
      </c>
      <c r="W17" s="30" t="n">
        <v>0.1</v>
      </c>
      <c r="X17" s="8" t="n">
        <v>0</v>
      </c>
      <c r="Y17" s="8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24"/>
      <c r="AF17" s="25" t="n">
        <f aca="false">AF16</f>
        <v>1</v>
      </c>
      <c r="AG17" s="26" t="n">
        <f aca="false">SUM(B17:AF17)</f>
        <v>8</v>
      </c>
      <c r="AH17" s="26" t="n">
        <f aca="false">ROUND(AG17+0.00001,0)</f>
        <v>8</v>
      </c>
    </row>
    <row r="18" customFormat="false" ht="15.75" hidden="false" customHeight="false" outlineLevel="0" collapsed="false">
      <c r="A18" s="22" t="s">
        <v>90</v>
      </c>
      <c r="B18" s="23" t="n">
        <v>4</v>
      </c>
      <c r="C18" s="23" t="n">
        <v>0.7</v>
      </c>
      <c r="D18" s="4" t="n">
        <v>0.3</v>
      </c>
      <c r="E18" s="3" t="n">
        <v>0.1</v>
      </c>
      <c r="F18" s="3" t="n">
        <v>0.1</v>
      </c>
      <c r="G18" s="3" t="n">
        <v>0.2</v>
      </c>
      <c r="H18" s="3" t="n">
        <v>0.1</v>
      </c>
      <c r="I18" s="3" t="n">
        <v>0.1</v>
      </c>
      <c r="J18" s="3" t="n">
        <v>0.1</v>
      </c>
      <c r="K18" s="3" t="n">
        <v>0.1</v>
      </c>
      <c r="L18" s="40" t="n">
        <v>0.2</v>
      </c>
      <c r="M18" s="5" t="n">
        <v>0.1</v>
      </c>
      <c r="N18" s="5" t="n">
        <v>0.1</v>
      </c>
      <c r="O18" s="5" t="n">
        <v>0.6</v>
      </c>
      <c r="P18" s="5" t="n">
        <v>0.1</v>
      </c>
      <c r="Q18" s="5" t="n">
        <v>0.1</v>
      </c>
      <c r="R18" s="41" t="n">
        <v>0.2</v>
      </c>
      <c r="S18" s="29" t="n">
        <v>0.2</v>
      </c>
      <c r="T18" s="29" t="n">
        <v>0.3</v>
      </c>
      <c r="U18" s="30" t="n">
        <v>0.1</v>
      </c>
      <c r="V18" s="30" t="n">
        <v>0.1</v>
      </c>
      <c r="W18" s="30" t="n">
        <v>0</v>
      </c>
      <c r="X18" s="8" t="n">
        <v>0.1</v>
      </c>
      <c r="Y18" s="8" t="n">
        <v>0.2</v>
      </c>
      <c r="Z18" s="8" t="n">
        <v>0.1</v>
      </c>
      <c r="AA18" s="8" t="n">
        <v>0.2</v>
      </c>
      <c r="AB18" s="8" t="n">
        <v>0.2</v>
      </c>
      <c r="AC18" s="8" t="n">
        <v>0.1</v>
      </c>
      <c r="AD18" s="8" t="n">
        <v>0.1</v>
      </c>
      <c r="AE18" s="24"/>
      <c r="AF18" s="25" t="n">
        <f aca="false">AF17</f>
        <v>1</v>
      </c>
      <c r="AG18" s="26" t="n">
        <f aca="false">SUM(B18:AF18)</f>
        <v>9.9</v>
      </c>
      <c r="AH18" s="26" t="n">
        <f aca="false">ROUND(AG18+0.00001,0)</f>
        <v>10</v>
      </c>
    </row>
    <row r="19" customFormat="false" ht="15.75" hidden="false" customHeight="false" outlineLevel="0" collapsed="false">
      <c r="A19" s="22"/>
      <c r="B19" s="23"/>
      <c r="C19" s="23"/>
      <c r="D19" s="4"/>
      <c r="E19" s="3"/>
      <c r="F19" s="3"/>
      <c r="G19" s="3"/>
      <c r="H19" s="3"/>
      <c r="I19" s="3"/>
      <c r="J19" s="3"/>
      <c r="K19" s="3"/>
      <c r="L19" s="40"/>
      <c r="M19" s="5"/>
      <c r="N19" s="5"/>
      <c r="O19" s="5"/>
      <c r="P19" s="5"/>
      <c r="Q19" s="5"/>
      <c r="R19" s="41"/>
      <c r="S19" s="29"/>
      <c r="T19" s="29"/>
      <c r="U19" s="30"/>
      <c r="V19" s="30"/>
      <c r="W19" s="30"/>
      <c r="X19" s="8"/>
      <c r="Y19" s="8"/>
      <c r="Z19" s="8"/>
      <c r="AA19" s="8"/>
      <c r="AB19" s="8"/>
      <c r="AC19" s="8"/>
      <c r="AD19" s="8"/>
      <c r="AE19" s="24"/>
      <c r="AF19" s="25" t="n">
        <f aca="false">AF18</f>
        <v>1</v>
      </c>
      <c r="AG19" s="26" t="n">
        <f aca="false">SUM(B19:AF19)</f>
        <v>1</v>
      </c>
      <c r="AH19" s="26" t="n">
        <f aca="false">ROUND(AG19+0.00001,0)</f>
        <v>1</v>
      </c>
    </row>
    <row r="20" customFormat="false" ht="15.75" hidden="false" customHeight="false" outlineLevel="0" collapsed="false">
      <c r="A20" s="22"/>
      <c r="B20" s="23"/>
      <c r="C20" s="23"/>
      <c r="D20" s="4"/>
      <c r="E20" s="3"/>
      <c r="F20" s="3"/>
      <c r="G20" s="3"/>
      <c r="H20" s="3"/>
      <c r="I20" s="3"/>
      <c r="J20" s="3"/>
      <c r="K20" s="3"/>
      <c r="L20" s="40"/>
      <c r="M20" s="5"/>
      <c r="N20" s="5"/>
      <c r="O20" s="5"/>
      <c r="P20" s="5"/>
      <c r="Q20" s="5"/>
      <c r="R20" s="41"/>
      <c r="S20" s="29"/>
      <c r="T20" s="29"/>
      <c r="U20" s="30"/>
      <c r="V20" s="30"/>
      <c r="W20" s="30"/>
      <c r="X20" s="8"/>
      <c r="Y20" s="8"/>
      <c r="Z20" s="8"/>
      <c r="AA20" s="8"/>
      <c r="AB20" s="8"/>
      <c r="AC20" s="8"/>
      <c r="AD20" s="8"/>
      <c r="AE20" s="24"/>
      <c r="AF20" s="25" t="n">
        <f aca="false">AF19</f>
        <v>1</v>
      </c>
      <c r="AG20" s="26" t="n">
        <f aca="false">SUM(B20:AF20)</f>
        <v>1</v>
      </c>
      <c r="AH20" s="26" t="n">
        <f aca="false">ROUND(AG20+0.00001,0)</f>
        <v>1</v>
      </c>
    </row>
    <row r="21" customFormat="false" ht="15.75" hidden="false" customHeight="false" outlineLevel="0" collapsed="false">
      <c r="A21" s="22"/>
      <c r="B21" s="23"/>
      <c r="C21" s="23"/>
      <c r="D21" s="4"/>
      <c r="E21" s="3"/>
      <c r="F21" s="3"/>
      <c r="G21" s="3"/>
      <c r="H21" s="3"/>
      <c r="I21" s="3"/>
      <c r="J21" s="3"/>
      <c r="K21" s="3"/>
      <c r="L21" s="40"/>
      <c r="M21" s="5"/>
      <c r="N21" s="5"/>
      <c r="O21" s="5"/>
      <c r="P21" s="5"/>
      <c r="Q21" s="5"/>
      <c r="R21" s="41"/>
      <c r="S21" s="29"/>
      <c r="T21" s="29"/>
      <c r="U21" s="30"/>
      <c r="V21" s="30"/>
      <c r="W21" s="30"/>
      <c r="X21" s="8"/>
      <c r="Y21" s="8"/>
      <c r="Z21" s="8"/>
      <c r="AA21" s="8"/>
      <c r="AB21" s="8"/>
      <c r="AC21" s="8"/>
      <c r="AD21" s="8"/>
      <c r="AE21" s="24"/>
      <c r="AF21" s="25" t="n">
        <f aca="false">AF20</f>
        <v>1</v>
      </c>
      <c r="AG21" s="26" t="n">
        <f aca="false">SUM(B21:AF21)</f>
        <v>1</v>
      </c>
      <c r="AH21" s="26" t="n">
        <f aca="false">ROUND(AG21+0.00001,0)</f>
        <v>1</v>
      </c>
    </row>
    <row r="22" customFormat="false" ht="15.75" hidden="false" customHeight="false" outlineLevel="0" collapsed="false">
      <c r="A22" s="22"/>
      <c r="B22" s="23"/>
      <c r="C22" s="23"/>
      <c r="D22" s="4"/>
      <c r="E22" s="3"/>
      <c r="F22" s="3"/>
      <c r="G22" s="3"/>
      <c r="H22" s="3"/>
      <c r="I22" s="3"/>
      <c r="J22" s="3"/>
      <c r="K22" s="3"/>
      <c r="L22" s="40"/>
      <c r="M22" s="5"/>
      <c r="N22" s="5"/>
      <c r="O22" s="5"/>
      <c r="P22" s="5"/>
      <c r="Q22" s="5"/>
      <c r="R22" s="41"/>
      <c r="S22" s="29"/>
      <c r="T22" s="29"/>
      <c r="U22" s="30"/>
      <c r="V22" s="30"/>
      <c r="W22" s="30"/>
      <c r="X22" s="8"/>
      <c r="Y22" s="8"/>
      <c r="Z22" s="8"/>
      <c r="AA22" s="8"/>
      <c r="AB22" s="8"/>
      <c r="AC22" s="8"/>
      <c r="AD22" s="8"/>
      <c r="AE22" s="24"/>
      <c r="AF22" s="25" t="n">
        <f aca="false">AF21</f>
        <v>1</v>
      </c>
      <c r="AG22" s="26" t="n">
        <f aca="false">SUM(B22:AF22)</f>
        <v>1</v>
      </c>
      <c r="AH22" s="26" t="n">
        <f aca="false">ROUND(AG22+0.00001,0)</f>
        <v>1</v>
      </c>
    </row>
  </sheetData>
  <mergeCells count="5">
    <mergeCell ref="E3:K3"/>
    <mergeCell ref="M3:Q3"/>
    <mergeCell ref="S3:T3"/>
    <mergeCell ref="U3:W3"/>
    <mergeCell ref="X3:AD3"/>
  </mergeCells>
  <dataValidations count="1">
    <dataValidation allowBlank="true" error="Valoare mai mare decit baremul !" errorStyle="stop" errorTitle="ERROR" operator="between" showDropDown="false" showErrorMessage="true" showInputMessage="false" sqref="B6:AD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Administrator</cp:lastModifiedBy>
  <cp:lastPrinted>2004-12-07T21:48:26Z</cp:lastPrinted>
  <dcterms:modified xsi:type="dcterms:W3CDTF">2008-01-21T06:57:03Z</dcterms:modified>
  <cp:revision>0</cp:revision>
  <dc:subject/>
  <dc:title/>
</cp:coreProperties>
</file>