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ous avons une liste d'élèves. Pour chaque élève nous avons 2 notes ayant tout au plus</t>
  </si>
  <si>
    <t xml:space="preserve">2 décimales. Nous devons calculer la moyenne de ces 2 notes, sans faire l'arrondi à sa 2e</t>
  </si>
  <si>
    <t xml:space="preserve">décimale (ex: d'entre 3,55 et 3,56 il faut trouver la moyenne 3,55)</t>
  </si>
  <si>
    <t xml:space="preserve">En fonction de la moyenne, nous colorions les cellules qui la contiennent en:</t>
  </si>
  <si>
    <t xml:space="preserve">- rouge - pour les élèves dont la moyenne est en dessous de 5</t>
  </si>
  <si>
    <t xml:space="preserve">- vert - pour les élèves dont la moyenne est comprise entre 5 et 6,99</t>
  </si>
  <si>
    <t xml:space="preserve">- bleu - pour les élèves dont la moyenne est comprise entre 7 et 8,99</t>
  </si>
  <si>
    <t xml:space="preserve">- jaune - pour les moyennes entre 9 et 10</t>
  </si>
  <si>
    <t xml:space="preserve">Nom et prénom(s)</t>
  </si>
  <si>
    <t xml:space="preserve">Note 1</t>
  </si>
  <si>
    <t xml:space="preserve">Note 2</t>
  </si>
  <si>
    <t xml:space="preserve">Moyenne</t>
  </si>
  <si>
    <t xml:space="preserve">IONESCO Mary</t>
  </si>
  <si>
    <t xml:space="preserve">DUMITRU Andra</t>
  </si>
  <si>
    <t xml:space="preserve">DUMITRESCU Bogdâne</t>
  </si>
  <si>
    <t xml:space="preserve">GHEMECHE Georgeaques</t>
  </si>
  <si>
    <t xml:space="preserve">TRIFESCO Yoana</t>
  </si>
  <si>
    <t xml:space="preserve">BOUJA Sébastien</t>
  </si>
  <si>
    <t xml:space="preserve">COSTACHE Flor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0</v>
      </c>
      <c r="D10" s="1" t="s">
        <v>11</v>
      </c>
    </row>
    <row r="11" customFormat="false" ht="12.75" hidden="false" customHeight="false" outlineLevel="0" collapsed="false">
      <c r="A11" s="1" t="s">
        <v>12</v>
      </c>
      <c r="B11" s="2" t="n">
        <v>8.56</v>
      </c>
      <c r="C11" s="2" t="n">
        <v>8.57</v>
      </c>
      <c r="D11" s="2" t="n">
        <f aca="false">INT(AVERAGE(B11:C11)*100)/100</f>
        <v>8.56</v>
      </c>
    </row>
    <row r="12" customFormat="false" ht="12.75" hidden="false" customHeight="false" outlineLevel="0" collapsed="false">
      <c r="A12" s="1" t="s">
        <v>13</v>
      </c>
      <c r="B12" s="2" t="n">
        <v>8.5</v>
      </c>
      <c r="C12" s="2" t="n">
        <v>9.5</v>
      </c>
      <c r="D12" s="2" t="n">
        <f aca="false">INT(AVERAGE(B12:C12)*100)/100</f>
        <v>9</v>
      </c>
    </row>
    <row r="13" customFormat="false" ht="12.75" hidden="false" customHeight="false" outlineLevel="0" collapsed="false">
      <c r="A13" s="1" t="s">
        <v>14</v>
      </c>
      <c r="B13" s="2" t="n">
        <v>2.99</v>
      </c>
      <c r="C13" s="2" t="n">
        <v>10</v>
      </c>
      <c r="D13" s="2" t="n">
        <f aca="false">INT(AVERAGE(B13:C13)*100)/100</f>
        <v>6.49</v>
      </c>
    </row>
    <row r="14" customFormat="false" ht="12.75" hidden="false" customHeight="false" outlineLevel="0" collapsed="false">
      <c r="A14" s="1" t="s">
        <v>15</v>
      </c>
      <c r="B14" s="2" t="n">
        <v>5</v>
      </c>
      <c r="C14" s="2" t="n">
        <v>5.01</v>
      </c>
      <c r="D14" s="2" t="n">
        <f aca="false">INT(AVERAGE(B14:C14)*100)/100</f>
        <v>5</v>
      </c>
    </row>
    <row r="15" customFormat="false" ht="12.75" hidden="false" customHeight="false" outlineLevel="0" collapsed="false">
      <c r="A15" s="1" t="s">
        <v>16</v>
      </c>
      <c r="B15" s="2" t="n">
        <v>10</v>
      </c>
      <c r="C15" s="2" t="n">
        <v>9.89</v>
      </c>
      <c r="D15" s="2" t="n">
        <f aca="false">INT(AVERAGE(B15:C15)*100)/100</f>
        <v>9.94</v>
      </c>
    </row>
    <row r="16" customFormat="false" ht="12.75" hidden="false" customHeight="false" outlineLevel="0" collapsed="false">
      <c r="A16" s="1" t="s">
        <v>17</v>
      </c>
      <c r="B16" s="2" t="n">
        <v>6.49</v>
      </c>
      <c r="C16" s="2" t="n">
        <v>9.49</v>
      </c>
      <c r="D16" s="2" t="n">
        <f aca="false">INT(AVERAGE(B16:C16)*100)/100</f>
        <v>7.99</v>
      </c>
    </row>
    <row r="17" customFormat="false" ht="12.75" hidden="false" customHeight="false" outlineLevel="0" collapsed="false">
      <c r="A17" s="3" t="s">
        <v>18</v>
      </c>
      <c r="B17" s="4" t="n">
        <v>5</v>
      </c>
      <c r="C17" s="4" t="n">
        <v>4.99</v>
      </c>
      <c r="D17" s="4" t="n">
        <f aca="false">INT(AVERAGE(B17:C17)*100)/100</f>
        <v>4.99</v>
      </c>
    </row>
  </sheetData>
  <conditionalFormatting sqref="D11:D17">
    <cfRule type="cellIs" priority="2" operator="lessThan" aboveAverage="0" equalAverage="0" bottom="0" percent="0" rank="0" text="" dxfId="0">
      <formula>5</formula>
    </cfRule>
    <cfRule type="cellIs" priority="3" operator="between" aboveAverage="0" equalAverage="0" bottom="0" percent="0" rank="0" text="" dxfId="1">
      <formula>5</formula>
      <formula>7.99</formula>
    </cfRule>
    <cfRule type="cellIs" priority="4" operator="greaterThan" aboveAverage="0" equalAverage="0" bottom="0" percent="0" rank="0" text="" dxfId="2">
      <formula>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6:26:25Z</dcterms:created>
  <dc:creator>Administrateur</dc:creator>
  <dc:description/>
  <dc:language>en-US</dc:language>
  <cp:lastModifiedBy>Administrateur</cp:lastModifiedBy>
  <dcterms:modified xsi:type="dcterms:W3CDTF">2008-12-12T06:47:39Z</dcterms:modified>
  <cp:revision>0</cp:revision>
  <dc:subject/>
  <dc:title/>
</cp:coreProperties>
</file>