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ces Résolus" sheetId="1" state="visible" r:id="rId2"/>
    <sheet name="Exercices Proposé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Applications pour la fonction "si"</t>
  </si>
  <si>
    <t xml:space="preserve">Déterminer le type de valeur (positive non nulle ou bien négative) en fonction d'elle</t>
  </si>
  <si>
    <t xml:space="preserve">Valeur</t>
  </si>
  <si>
    <t xml:space="preserve">Quel est son type</t>
  </si>
  <si>
    <t xml:space="preserve">En fonction de la classe d'un élève en Roumanie, l'encadrer dans l'une des catégories:</t>
  </si>
  <si>
    <t xml:space="preserve">1 - 4</t>
  </si>
  <si>
    <t xml:space="preserve">école primaire</t>
  </si>
  <si>
    <t xml:space="preserve">5 - 8</t>
  </si>
  <si>
    <t xml:space="preserve">collège</t>
  </si>
  <si>
    <t xml:space="preserve">9 - 12</t>
  </si>
  <si>
    <t xml:space="preserve">lycée</t>
  </si>
  <si>
    <t xml:space="preserve">La classe</t>
  </si>
  <si>
    <t xml:space="preserve">Type d'enseignement </t>
  </si>
  <si>
    <t xml:space="preserve">!! RQ: La fonction "esvide(cellule)" renvoie vrai ou faux, en fonction du fait que</t>
  </si>
  <si>
    <t xml:space="preserve">la cellule est vide ou bien elle n'est pas vide</t>
  </si>
  <si>
    <t xml:space="preserve">Dans un tableau avec 3 colonnes, vous avez:</t>
  </si>
  <si>
    <t xml:space="preserve">- dans la première colonne, le nom des élèves</t>
  </si>
  <si>
    <t xml:space="preserve">- dans la deuxième, les points qu'il a obtenus à l'éxamen de compétences numériques</t>
  </si>
  <si>
    <t xml:space="preserve">- dans la troisième, il faut que vous calculiez de manière automatique son état.</t>
  </si>
  <si>
    <t xml:space="preserve">L'était doit être:</t>
  </si>
  <si>
    <t xml:space="preserve">éliminé</t>
  </si>
  <si>
    <t xml:space="preserve">absent</t>
  </si>
  <si>
    <t xml:space="preserve">cellule vide</t>
  </si>
  <si>
    <t xml:space="preserve">utilisateur élémentaire</t>
  </si>
  <si>
    <t xml:space="preserve">0 - 25</t>
  </si>
  <si>
    <t xml:space="preserve">utilisateur moyen</t>
  </si>
  <si>
    <t xml:space="preserve">26 - 50</t>
  </si>
  <si>
    <t xml:space="preserve">utilisateur avancé</t>
  </si>
  <si>
    <t xml:space="preserve">51 - 74</t>
  </si>
  <si>
    <t xml:space="preserve">utilisateur expérimenté</t>
  </si>
  <si>
    <t xml:space="preserve">75 -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</row>
    <row r="5" customFormat="false" ht="12.75" hidden="false" customHeight="false" outlineLevel="0" collapsed="false">
      <c r="A5" s="3" t="n">
        <v>5</v>
      </c>
      <c r="B5" s="3" t="str">
        <f aca="false">IF(A5&gt;=0,"positive","négative")</f>
        <v>positive</v>
      </c>
    </row>
    <row r="6" customFormat="false" ht="12.75" hidden="false" customHeight="false" outlineLevel="0" collapsed="false">
      <c r="A6" s="3" t="n">
        <v>-4</v>
      </c>
      <c r="B6" s="3" t="str">
        <f aca="false">IF(A6&gt;=0,"positive","négative")</f>
        <v>négative</v>
      </c>
    </row>
    <row r="7" customFormat="false" ht="12.75" hidden="false" customHeight="false" outlineLevel="0" collapsed="false">
      <c r="A7" s="3" t="n">
        <v>-6</v>
      </c>
      <c r="B7" s="3" t="str">
        <f aca="false">IF(A7&gt;=0,"positive","négative")</f>
        <v>négative</v>
      </c>
    </row>
    <row r="8" customFormat="false" ht="12.75" hidden="false" customHeight="false" outlineLevel="0" collapsed="false">
      <c r="A8" s="3" t="n">
        <v>-8</v>
      </c>
      <c r="B8" s="3" t="str">
        <f aca="false">IF(A8&gt;=0,"positive","négative")</f>
        <v>négative</v>
      </c>
    </row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A11" s="4" t="s">
        <v>5</v>
      </c>
      <c r="B11" s="0" t="s">
        <v>6</v>
      </c>
    </row>
    <row r="12" customFormat="false" ht="12.75" hidden="false" customHeight="false" outlineLevel="0" collapsed="false">
      <c r="A12" s="4" t="s">
        <v>7</v>
      </c>
      <c r="B12" s="0" t="s">
        <v>8</v>
      </c>
    </row>
    <row r="13" customFormat="false" ht="12.75" hidden="false" customHeight="false" outlineLevel="0" collapsed="false">
      <c r="A13" s="4" t="s">
        <v>9</v>
      </c>
      <c r="B13" s="0" t="s">
        <v>10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2" t="s">
        <v>11</v>
      </c>
      <c r="B15" s="2" t="s">
        <v>12</v>
      </c>
    </row>
    <row r="16" customFormat="false" ht="12.75" hidden="false" customHeight="false" outlineLevel="0" collapsed="false">
      <c r="A16" s="3" t="n">
        <v>5</v>
      </c>
      <c r="B16" s="3" t="str">
        <f aca="false">IF(ISBLANK(A16),"pas de données",IF(A16&lt;=4,"école primaire",IF(A16&lt;=8,"collège","lycée")))</f>
        <v>collège</v>
      </c>
    </row>
    <row r="17" customFormat="false" ht="12.75" hidden="false" customHeight="false" outlineLevel="0" collapsed="false">
      <c r="A17" s="3" t="n">
        <v>2</v>
      </c>
      <c r="B17" s="3" t="str">
        <f aca="false">IF(ISBLANK(A17),"pas de données",IF(A17&lt;=4,"école primaire",IF(A17&lt;=8,"collège","lycée")))</f>
        <v>école primaire</v>
      </c>
    </row>
    <row r="18" customFormat="false" ht="12.75" hidden="false" customHeight="false" outlineLevel="0" collapsed="false">
      <c r="A18" s="3" t="n">
        <v>10</v>
      </c>
      <c r="B18" s="3" t="str">
        <f aca="false">IF(ISBLANK(A18),"pas de données",IF(A18&lt;=4,"école primaire",IF(A18&lt;=8,"collège","lycée")))</f>
        <v>lycée</v>
      </c>
    </row>
    <row r="19" customFormat="false" ht="12.75" hidden="false" customHeight="false" outlineLevel="0" collapsed="false">
      <c r="A19" s="3" t="n">
        <v>6</v>
      </c>
      <c r="B19" s="3" t="str">
        <f aca="false">IF(ISBLANK(A19),"pas de données",IF(A19&lt;=4,"école primaire",IF(A19&lt;=8,"collège","lycée")))</f>
        <v>collège</v>
      </c>
    </row>
    <row r="20" customFormat="false" ht="12.75" hidden="false" customHeight="false" outlineLevel="0" collapsed="false">
      <c r="A20" s="3" t="n">
        <v>7</v>
      </c>
      <c r="B20" s="3" t="str">
        <f aca="false">IF(ISBLANK(A20),"pas de données",IF(A20&lt;=4,"école primaire",IF(A20&lt;=8,"collège","lycée")))</f>
        <v>collège</v>
      </c>
    </row>
    <row r="21" customFormat="false" ht="12.75" hidden="false" customHeight="false" outlineLevel="0" collapsed="false">
      <c r="A21" s="3" t="n">
        <v>10</v>
      </c>
      <c r="B21" s="3" t="str">
        <f aca="false">IF(ISBLANK(A21),"pas de données",IF(A21&lt;=4,"école primaire",IF(A21&lt;=8,"collège","lycée")))</f>
        <v>lycée</v>
      </c>
    </row>
    <row r="22" customFormat="false" ht="12.75" hidden="false" customHeight="false" outlineLevel="0" collapsed="false">
      <c r="A22" s="3" t="n">
        <v>12</v>
      </c>
      <c r="B22" s="3" t="str">
        <f aca="false">IF(ISBLANK(A22),"pas de données",IF(A22&lt;=4,"école primaire",IF(A22&lt;=8,"collège","lycée")))</f>
        <v>lycée</v>
      </c>
    </row>
    <row r="23" customFormat="false" ht="12.75" hidden="false" customHeight="false" outlineLevel="0" collapsed="false">
      <c r="A23" s="3" t="n">
        <v>11</v>
      </c>
      <c r="B23" s="3" t="str">
        <f aca="false">IF(ISBLANK(A23),"pas de données",IF(A23&lt;=4,"école primaire",IF(A23&lt;=8,"collège","lycée")))</f>
        <v>lycée</v>
      </c>
    </row>
    <row r="24" customFormat="false" ht="12.75" hidden="false" customHeight="false" outlineLevel="0" collapsed="false">
      <c r="A24" s="3" t="n">
        <v>9</v>
      </c>
      <c r="B24" s="3" t="str">
        <f aca="false">IF(ISBLANK(A24),"pas de données",IF(A24&lt;=4,"école primaire",IF(A24&lt;=8,"collège","lycée")))</f>
        <v>lycée</v>
      </c>
    </row>
    <row r="25" customFormat="false" ht="12.75" hidden="false" customHeight="false" outlineLevel="0" collapsed="false">
      <c r="A25" s="3" t="n">
        <v>3</v>
      </c>
      <c r="B25" s="3" t="str">
        <f aca="false">IF(ISBLANK(A25),"pas de données",IF(A25&lt;=4,"école primaire",IF(A25&lt;=8,"collège","lycée")))</f>
        <v>école primaire</v>
      </c>
    </row>
    <row r="26" customFormat="false" ht="12.75" hidden="false" customHeight="false" outlineLevel="0" collapsed="false">
      <c r="A26" s="3" t="n">
        <v>5</v>
      </c>
      <c r="B26" s="3" t="str">
        <f aca="false">IF(ISBLANK(A26),"pas de données",IF(A26&lt;=4,"école primaire",IF(A26&lt;=8,"collège","lycée")))</f>
        <v>collège</v>
      </c>
    </row>
    <row r="28" customFormat="false" ht="12.75" hidden="false" customHeight="false" outlineLevel="0" collapsed="false">
      <c r="A28" s="0" t="s">
        <v>13</v>
      </c>
    </row>
    <row r="29" customFormat="false" ht="12.75" hidden="false" customHeight="false" outlineLevel="0" collapsed="false">
      <c r="B29" s="0" t="s">
        <v>14</v>
      </c>
    </row>
  </sheetData>
  <dataValidations count="1">
    <dataValidation allowBlank="true" errorStyle="stop" operator="between" showDropDown="false" showErrorMessage="true" showInputMessage="false" sqref="A16:A26" type="whole">
      <formula1>1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</cols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s">
        <v>16</v>
      </c>
    </row>
    <row r="3" customFormat="false" ht="12.75" hidden="false" customHeight="false" outlineLevel="0" collapsed="false">
      <c r="A3" s="0" t="s">
        <v>17</v>
      </c>
    </row>
    <row r="4" customFormat="false" ht="12.75" hidden="false" customHeight="false" outlineLevel="0" collapsed="false">
      <c r="A4" s="0" t="s">
        <v>18</v>
      </c>
    </row>
    <row r="5" customFormat="false" ht="12.75" hidden="false" customHeight="false" outlineLevel="0" collapsed="false">
      <c r="A5" s="0" t="s">
        <v>19</v>
      </c>
    </row>
    <row r="6" customFormat="false" ht="12.75" hidden="false" customHeight="false" outlineLevel="0" collapsed="false">
      <c r="A6" s="0" t="s">
        <v>20</v>
      </c>
      <c r="B6" s="0" t="n">
        <v>-1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27</v>
      </c>
      <c r="B10" s="0" t="s">
        <v>28</v>
      </c>
    </row>
    <row r="11" customFormat="false" ht="12.75" hidden="false" customHeight="false" outlineLevel="0" collapsed="false">
      <c r="A11" s="0" t="s">
        <v>29</v>
      </c>
      <c r="B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20:53Z</dcterms:created>
  <dc:creator>Administrateur</dc:creator>
  <dc:description/>
  <dc:language>en-US</dc:language>
  <cp:lastModifiedBy>Administrateur</cp:lastModifiedBy>
  <dcterms:modified xsi:type="dcterms:W3CDTF">2010-01-22T05:43:22Z</dcterms:modified>
  <cp:revision>0</cp:revision>
  <dc:subject/>
  <dc:title/>
</cp:coreProperties>
</file>