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.3"/>
      <name val="Arial"/>
      <family val="0"/>
    </font>
    <font>
      <sz val="9.2"/>
      <name val="Arial"/>
      <family val="0"/>
    </font>
    <font>
      <sz val="8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73440</xdr:rowOff>
    </xdr:from>
    <xdr:to>
      <xdr:col>8</xdr:col>
      <xdr:colOff>624240</xdr:colOff>
      <xdr:row>29</xdr:row>
      <xdr:rowOff>14400</xdr:rowOff>
    </xdr:to>
    <xdr:grpSp>
      <xdr:nvGrpSpPr>
        <xdr:cNvPr id="0" name="Group 2"/>
        <xdr:cNvGrpSpPr/>
      </xdr:nvGrpSpPr>
      <xdr:grpSpPr>
        <a:xfrm>
          <a:off x="10080" y="1902240"/>
          <a:ext cx="5851800" cy="3017520"/>
          <a:chOff x="10080" y="1902240"/>
          <a:chExt cx="5851800" cy="301752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4550040" y="3724200"/>
            <a:ext cx="183960" cy="998280"/>
          </a:xfrm>
          <a:prstGeom prst="bentConnector4">
            <a:avLst>
              <a:gd name="adj1" fmla="val 126078"/>
              <a:gd name="adj2" fmla="val 5984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4550040" y="3724200"/>
            <a:ext cx="183960" cy="4006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4117320" y="2896200"/>
            <a:ext cx="202680" cy="663120"/>
          </a:xfrm>
          <a:prstGeom prst="bentConnector3">
            <a:avLst>
              <a:gd name="adj1" fmla="val 498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3457080" y="2898720"/>
            <a:ext cx="202680" cy="658440"/>
          </a:xfrm>
          <a:prstGeom prst="bentConnector3">
            <a:avLst>
              <a:gd name="adj1" fmla="val 498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1473120" y="2894040"/>
            <a:ext cx="202680" cy="667440"/>
          </a:xfrm>
          <a:prstGeom prst="bentConnector3">
            <a:avLst>
              <a:gd name="adj1" fmla="val 498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808560" y="2896560"/>
            <a:ext cx="202680" cy="662760"/>
          </a:xfrm>
          <a:prstGeom prst="bentConnector3">
            <a:avLst>
              <a:gd name="adj1" fmla="val 498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3123360" y="1967400"/>
            <a:ext cx="202680" cy="1325880"/>
          </a:xfrm>
          <a:prstGeom prst="bentConnector5">
            <a:avLst>
              <a:gd name="adj1" fmla="val 409786"/>
              <a:gd name="adj2" fmla="val 160374"/>
              <a:gd name="adj3" fmla="val -1459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800000" y="1969920"/>
            <a:ext cx="202680" cy="1321200"/>
          </a:xfrm>
          <a:prstGeom prst="bentConnector5">
            <a:avLst>
              <a:gd name="adj1" fmla="val 409786"/>
              <a:gd name="adj2" fmla="val 160588"/>
              <a:gd name="adj3" fmla="val -1459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993320" y="2133720"/>
            <a:ext cx="1137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0" spc="-1" strike="noStrike">
                <a:latin typeface="Arial"/>
              </a:rPr>
              <a:t>8</a:t>
            </a:r>
            <a:endParaRPr b="0" lang="en-US" sz="93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672480" y="2731320"/>
            <a:ext cx="1137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0" spc="-1" strike="noStrike">
                <a:latin typeface="Arial"/>
              </a:rPr>
              <a:t>3</a:t>
            </a:r>
            <a:endParaRPr b="0" lang="en-US" sz="93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3318840" y="2731320"/>
            <a:ext cx="1137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0" spc="-1" strike="noStrike">
                <a:latin typeface="Arial"/>
              </a:rPr>
              <a:t>5</a:t>
            </a:r>
            <a:endParaRPr b="0" lang="en-US" sz="93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10080" y="3328920"/>
            <a:ext cx="1137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1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1339560" y="3328920"/>
            <a:ext cx="1137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2665080" y="3328920"/>
            <a:ext cx="1128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3985920" y="3328920"/>
            <a:ext cx="1128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3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4733640" y="3926880"/>
            <a:ext cx="1128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2</a:t>
            </a:r>
            <a:endParaRPr b="0" lang="en-US" sz="92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4733640" y="4524480"/>
            <a:ext cx="1128240" cy="395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1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B4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B5/2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5T10:46:32Z</dcterms:modified>
  <cp:revision>0</cp:revision>
  <dc:subject/>
  <dc:title/>
</cp:coreProperties>
</file>