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2"/>
          </rPr>
          <t xml:space="preserve">Ai făcut o greşeală de începător penibilă: ai vrut să împarţi "</t>
        </r>
        <r>
          <rPr>
            <b val="true"/>
            <i val="true"/>
            <sz val="8"/>
            <color rgb="FF000000"/>
            <rFont val="Tahoma"/>
            <family val="2"/>
          </rPr>
          <t xml:space="preserve">u</t>
        </r>
        <r>
          <rPr>
            <sz val="8"/>
            <color rgb="FF000000"/>
            <rFont val="Tahoma"/>
            <family val="2"/>
          </rPr>
          <t xml:space="preserve">" la un număr real, şi ai folosit virgula românească în loc de punctul z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1</xdr:rowOff>
              </xdr:from>
              <xdr:to>
                <xdr:col>20</xdr:col>
                <xdr:colOff>1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5">
  <si>
    <t xml:space="preserve">Lucrare de control, XI B, Rindul I, 8 XII 2009</t>
  </si>
  <si>
    <t xml:space="preserve">Nume</t>
  </si>
  <si>
    <t xml:space="preserve">Struct. principial corectă a progr. şi
 trecerea în modul grafic</t>
  </si>
  <si>
    <t xml:space="preserve">Antetul corect al fcţ. recursive 
pt. desen (inclusiv alegerea param.)</t>
  </si>
  <si>
    <t xml:space="preserve">Tratarea cazului de bază (nivelul 0)</t>
  </si>
  <si>
    <t xml:space="preserve">Tratarea cazurilor generale</t>
  </si>
  <si>
    <t xml:space="preserve">Citirea lui n şi apelul corect al fcţ.</t>
  </si>
  <si>
    <t xml:space="preserve">Oficiu</t>
  </si>
  <si>
    <t xml:space="preserve">Total</t>
  </si>
  <si>
    <t xml:space="preserve">Nota</t>
  </si>
  <si>
    <t xml:space="preserve">Barem de notare:</t>
  </si>
  <si>
    <t xml:space="preserve">Harry</t>
  </si>
  <si>
    <t xml:space="preserve">Auraş</t>
  </si>
  <si>
    <t xml:space="preserve">Mădă I</t>
  </si>
  <si>
    <t xml:space="preserve">Flavia</t>
  </si>
  <si>
    <t xml:space="preserve">Rhadoo</t>
  </si>
  <si>
    <t xml:space="preserve">Roox</t>
  </si>
  <si>
    <t xml:space="preserve">Ingrid</t>
  </si>
  <si>
    <t xml:space="preserve">Mădă B</t>
  </si>
  <si>
    <t xml:space="preserve">Cory</t>
  </si>
  <si>
    <t xml:space="preserve">Rara</t>
  </si>
  <si>
    <t xml:space="preserve">Carmen</t>
  </si>
  <si>
    <t xml:space="preserve">Căti</t>
  </si>
  <si>
    <t xml:space="preserve">Andrei SZ</t>
  </si>
  <si>
    <t xml:space="preserve">Lucrare de control, XI B, Rindul II, 8 XII 2009</t>
  </si>
  <si>
    <t xml:space="preserve">Doggie</t>
  </si>
  <si>
    <t xml:space="preserve">Dumi</t>
  </si>
  <si>
    <t xml:space="preserve">Picele</t>
  </si>
  <si>
    <t xml:space="preserve">Roxana</t>
  </si>
  <si>
    <t xml:space="preserve">Seba</t>
  </si>
  <si>
    <t xml:space="preserve">Bob</t>
  </si>
  <si>
    <t xml:space="preserve">Cove</t>
  </si>
  <si>
    <t xml:space="preserve">Goky</t>
  </si>
  <si>
    <t xml:space="preserve">Simi</t>
  </si>
  <si>
    <t xml:space="preserve">Cez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ahoma"/>
      <family val="2"/>
    </font>
    <font>
      <b val="true"/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true" outlineLevel="0" max="18" min="7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52.2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7" t="s">
        <v>7</v>
      </c>
      <c r="U4" s="7" t="s">
        <v>8</v>
      </c>
      <c r="V4" s="7" t="s">
        <v>9</v>
      </c>
      <c r="W4" s="8"/>
      <c r="X4" s="8"/>
    </row>
    <row r="5" customFormat="false" ht="15.75" hidden="false" customHeight="false" outlineLevel="0" collapsed="false">
      <c r="A5" s="9" t="s">
        <v>10</v>
      </c>
      <c r="B5" s="9" t="n">
        <v>1</v>
      </c>
      <c r="C5" s="9" t="n">
        <v>1</v>
      </c>
      <c r="D5" s="9" t="n">
        <v>2</v>
      </c>
      <c r="E5" s="9" t="n">
        <v>4</v>
      </c>
      <c r="F5" s="9" t="n">
        <v>1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9" t="n">
        <v>1</v>
      </c>
      <c r="U5" s="9" t="n">
        <f aca="false">SUM(B5:T5)</f>
        <v>10</v>
      </c>
      <c r="V5" s="9" t="n">
        <f aca="false">ROUND(U5+0.00001,0)</f>
        <v>10</v>
      </c>
    </row>
    <row r="6" customFormat="false" ht="15.75" hidden="false" customHeight="false" outlineLevel="0" collapsed="false">
      <c r="A6" s="11" t="s">
        <v>11</v>
      </c>
      <c r="B6" s="12" t="n">
        <v>1</v>
      </c>
      <c r="C6" s="12" t="n">
        <v>1</v>
      </c>
      <c r="D6" s="12" t="n">
        <v>2</v>
      </c>
      <c r="E6" s="12" t="n">
        <v>4</v>
      </c>
      <c r="F6" s="12" t="n">
        <v>1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  <c r="T6" s="14" t="n">
        <f aca="false">T5</f>
        <v>1</v>
      </c>
      <c r="U6" s="15" t="n">
        <f aca="false">SUM(B6:T6)</f>
        <v>10</v>
      </c>
      <c r="V6" s="16" t="n">
        <f aca="false">ROUND(U6+0.00001,0)</f>
        <v>10</v>
      </c>
    </row>
    <row r="7" customFormat="false" ht="15.75" hidden="false" customHeight="false" outlineLevel="0" collapsed="false">
      <c r="A7" s="11" t="s">
        <v>12</v>
      </c>
      <c r="B7" s="12" t="n">
        <v>1</v>
      </c>
      <c r="C7" s="12" t="n">
        <v>1</v>
      </c>
      <c r="D7" s="12" t="n">
        <v>1</v>
      </c>
      <c r="E7" s="12" t="n">
        <v>2</v>
      </c>
      <c r="F7" s="12" t="n">
        <v>0.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 t="n">
        <f aca="false">T6</f>
        <v>1</v>
      </c>
      <c r="U7" s="15" t="n">
        <f aca="false">SUM(B7:T7)</f>
        <v>6.5</v>
      </c>
      <c r="V7" s="16" t="n">
        <f aca="false">ROUND(U7+0.00001,0)</f>
        <v>7</v>
      </c>
    </row>
    <row r="8" customFormat="false" ht="15.75" hidden="false" customHeight="false" outlineLevel="0" collapsed="false">
      <c r="A8" s="11" t="s">
        <v>13</v>
      </c>
      <c r="B8" s="12" t="n">
        <v>1</v>
      </c>
      <c r="C8" s="12" t="n">
        <v>1</v>
      </c>
      <c r="D8" s="12" t="n">
        <v>2</v>
      </c>
      <c r="E8" s="12" t="n">
        <v>3</v>
      </c>
      <c r="F8" s="12" t="n">
        <v>0.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 t="n">
        <f aca="false">T7</f>
        <v>1</v>
      </c>
      <c r="U8" s="15" t="n">
        <f aca="false">SUM(B8:T8)</f>
        <v>8.5</v>
      </c>
      <c r="V8" s="16" t="n">
        <f aca="false">ROUND(U8+0.00001,0)</f>
        <v>9</v>
      </c>
    </row>
    <row r="9" customFormat="false" ht="15.75" hidden="false" customHeight="false" outlineLevel="0" collapsed="false">
      <c r="A9" s="11" t="s">
        <v>14</v>
      </c>
      <c r="B9" s="12" t="n">
        <v>1</v>
      </c>
      <c r="C9" s="12" t="n">
        <v>1</v>
      </c>
      <c r="D9" s="12" t="n">
        <v>2</v>
      </c>
      <c r="E9" s="12" t="n">
        <v>3.5</v>
      </c>
      <c r="F9" s="12" t="n">
        <v>0.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  <c r="T9" s="14" t="n">
        <f aca="false">T8</f>
        <v>1</v>
      </c>
      <c r="U9" s="15" t="n">
        <f aca="false">SUM(B9:T9)</f>
        <v>9</v>
      </c>
      <c r="V9" s="16" t="n">
        <f aca="false">ROUND(U9+0.00001,0)</f>
        <v>9</v>
      </c>
    </row>
    <row r="10" customFormat="false" ht="15.75" hidden="false" customHeight="false" outlineLevel="0" collapsed="false">
      <c r="A10" s="11" t="s">
        <v>15</v>
      </c>
      <c r="B10" s="12" t="n">
        <v>1</v>
      </c>
      <c r="C10" s="12" t="n">
        <v>1</v>
      </c>
      <c r="D10" s="12" t="n">
        <v>2</v>
      </c>
      <c r="E10" s="12" t="n">
        <v>2</v>
      </c>
      <c r="F10" s="12" t="n">
        <v>0.5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  <c r="T10" s="14" t="n">
        <f aca="false">T9</f>
        <v>1</v>
      </c>
      <c r="U10" s="15" t="n">
        <f aca="false">SUM(B10:T10)</f>
        <v>7.5</v>
      </c>
      <c r="V10" s="16" t="n">
        <f aca="false">ROUND(U10+0.00001,0)</f>
        <v>8</v>
      </c>
    </row>
    <row r="11" customFormat="false" ht="15.75" hidden="false" customHeight="false" outlineLevel="0" collapsed="false">
      <c r="A11" s="11" t="s">
        <v>16</v>
      </c>
      <c r="B11" s="12" t="n">
        <v>1</v>
      </c>
      <c r="C11" s="12" t="n">
        <v>1</v>
      </c>
      <c r="D11" s="12" t="n">
        <v>2</v>
      </c>
      <c r="E11" s="12" t="n">
        <v>2</v>
      </c>
      <c r="F11" s="12" t="n">
        <v>0.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/>
      <c r="T11" s="14" t="n">
        <f aca="false">T10</f>
        <v>1</v>
      </c>
      <c r="U11" s="15" t="n">
        <f aca="false">SUM(B11:T11)</f>
        <v>7.5</v>
      </c>
      <c r="V11" s="16" t="n">
        <f aca="false">ROUND(U11+0.00001,0)</f>
        <v>8</v>
      </c>
    </row>
    <row r="12" customFormat="false" ht="15.75" hidden="false" customHeight="false" outlineLevel="0" collapsed="false">
      <c r="A12" s="11" t="s">
        <v>17</v>
      </c>
      <c r="B12" s="12" t="n">
        <v>0.5</v>
      </c>
      <c r="C12" s="12" t="n">
        <v>1</v>
      </c>
      <c r="D12" s="12" t="n">
        <v>0.5</v>
      </c>
      <c r="E12" s="12" t="n">
        <v>0</v>
      </c>
      <c r="F12" s="12" t="n">
        <v>0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4" t="n">
        <f aca="false">T11</f>
        <v>1</v>
      </c>
      <c r="U12" s="15" t="n">
        <f aca="false">SUM(B12:T12)</f>
        <v>3</v>
      </c>
      <c r="V12" s="16" t="n">
        <f aca="false">ROUND(U12+0.00001,0)</f>
        <v>3</v>
      </c>
    </row>
    <row r="13" customFormat="false" ht="15.75" hidden="false" customHeight="false" outlineLevel="0" collapsed="false">
      <c r="A13" s="11" t="s">
        <v>18</v>
      </c>
      <c r="B13" s="12" t="n">
        <v>1</v>
      </c>
      <c r="C13" s="12" t="n">
        <v>1</v>
      </c>
      <c r="D13" s="12" t="n">
        <v>2</v>
      </c>
      <c r="E13" s="12" t="n">
        <v>3.5</v>
      </c>
      <c r="F13" s="12" t="n">
        <v>0.5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3"/>
      <c r="T13" s="14" t="n">
        <f aca="false">T12</f>
        <v>1</v>
      </c>
      <c r="U13" s="15" t="n">
        <f aca="false">SUM(B13:T13)</f>
        <v>9</v>
      </c>
      <c r="V13" s="16" t="n">
        <f aca="false">ROUND(U13+0.00001,0)</f>
        <v>9</v>
      </c>
    </row>
    <row r="14" customFormat="false" ht="15.75" hidden="false" customHeight="false" outlineLevel="0" collapsed="false">
      <c r="A14" s="11" t="s">
        <v>19</v>
      </c>
      <c r="B14" s="12" t="n">
        <v>1</v>
      </c>
      <c r="C14" s="12" t="n">
        <v>1</v>
      </c>
      <c r="D14" s="12" t="n">
        <v>0.5</v>
      </c>
      <c r="E14" s="12" t="n">
        <v>1</v>
      </c>
      <c r="F14" s="12" t="n">
        <v>0.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  <c r="T14" s="14" t="n">
        <f aca="false">T13</f>
        <v>1</v>
      </c>
      <c r="U14" s="15" t="n">
        <f aca="false">SUM(B14:T14)</f>
        <v>5</v>
      </c>
      <c r="V14" s="16" t="n">
        <f aca="false">ROUND(U14+0.00001,0)</f>
        <v>5</v>
      </c>
    </row>
    <row r="15" customFormat="false" ht="15.75" hidden="false" customHeight="false" outlineLevel="0" collapsed="false">
      <c r="A15" s="11" t="s">
        <v>20</v>
      </c>
      <c r="B15" s="12" t="n">
        <v>1</v>
      </c>
      <c r="C15" s="12" t="n">
        <v>1</v>
      </c>
      <c r="D15" s="12" t="n">
        <v>2</v>
      </c>
      <c r="E15" s="12" t="n">
        <v>1</v>
      </c>
      <c r="F15" s="12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  <c r="T15" s="14" t="n">
        <f aca="false">T14</f>
        <v>1</v>
      </c>
      <c r="U15" s="15" t="n">
        <f aca="false">SUM(B15:T15)</f>
        <v>6</v>
      </c>
      <c r="V15" s="16" t="n">
        <f aca="false">ROUND(U15+0.00001,0)</f>
        <v>6</v>
      </c>
    </row>
    <row r="16" customFormat="false" ht="15.75" hidden="false" customHeight="false" outlineLevel="0" collapsed="false">
      <c r="A16" s="11" t="s">
        <v>21</v>
      </c>
      <c r="B16" s="12" t="n">
        <v>1</v>
      </c>
      <c r="C16" s="12" t="n">
        <v>1</v>
      </c>
      <c r="D16" s="12" t="n">
        <v>1</v>
      </c>
      <c r="E16" s="12" t="n">
        <v>3</v>
      </c>
      <c r="F16" s="12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4" t="n">
        <f aca="false">T15</f>
        <v>1</v>
      </c>
      <c r="U16" s="15" t="n">
        <f aca="false">SUM(B16:T16)</f>
        <v>7</v>
      </c>
      <c r="V16" s="16" t="n">
        <f aca="false">ROUND(U16+0.00001,0)</f>
        <v>7</v>
      </c>
    </row>
    <row r="17" customFormat="false" ht="15.75" hidden="false" customHeight="false" outlineLevel="0" collapsed="false">
      <c r="A17" s="11" t="s">
        <v>22</v>
      </c>
      <c r="B17" s="12" t="n">
        <v>0.5</v>
      </c>
      <c r="C17" s="12" t="n">
        <v>1</v>
      </c>
      <c r="D17" s="12" t="n">
        <v>2</v>
      </c>
      <c r="E17" s="12" t="n">
        <v>2.5</v>
      </c>
      <c r="F17" s="12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4" t="n">
        <f aca="false">T16</f>
        <v>1</v>
      </c>
      <c r="U17" s="15" t="n">
        <f aca="false">SUM(B17:T17)</f>
        <v>7</v>
      </c>
      <c r="V17" s="16" t="n">
        <f aca="false">ROUND(U17+0.00001,0)</f>
        <v>7</v>
      </c>
    </row>
    <row r="18" customFormat="false" ht="15.75" hidden="false" customHeight="false" outlineLevel="0" collapsed="false">
      <c r="A18" s="11" t="s">
        <v>23</v>
      </c>
      <c r="B18" s="12" t="n">
        <v>1</v>
      </c>
      <c r="C18" s="12" t="n">
        <v>1</v>
      </c>
      <c r="D18" s="12" t="n">
        <v>2</v>
      </c>
      <c r="E18" s="12" t="n">
        <v>3</v>
      </c>
      <c r="F18" s="12" t="n">
        <v>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4" t="n">
        <f aca="false">T17</f>
        <v>1</v>
      </c>
      <c r="U18" s="15" t="n">
        <f aca="false">SUM(B18:T18)</f>
        <v>9</v>
      </c>
      <c r="V18" s="16" t="n">
        <f aca="false">ROUND(U18+0.00001,0)</f>
        <v>9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4" t="n">
        <f aca="false">T18</f>
        <v>1</v>
      </c>
      <c r="U19" s="15" t="n">
        <f aca="false">SUM(B19:T19)</f>
        <v>1</v>
      </c>
      <c r="V19" s="16" t="n">
        <f aca="false">ROUND(U19+0.00001,0)</f>
        <v>1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4" t="n">
        <f aca="false">T19</f>
        <v>1</v>
      </c>
      <c r="U20" s="15" t="n">
        <f aca="false">SUM(B20:T20)</f>
        <v>1</v>
      </c>
      <c r="V20" s="16" t="n">
        <f aca="false">ROUND(U20+0.00001,0)</f>
        <v>1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4" t="n">
        <f aca="false">T20</f>
        <v>1</v>
      </c>
      <c r="U21" s="15" t="n">
        <f aca="false">SUM(B21:T21)</f>
        <v>1</v>
      </c>
      <c r="V21" s="16" t="n">
        <f aca="false">ROUND(U21+0.00001,0)</f>
        <v>1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4" t="n">
        <f aca="false">T21</f>
        <v>1</v>
      </c>
      <c r="U22" s="15" t="n">
        <f aca="false">SUM(B22:T22)</f>
        <v>1</v>
      </c>
      <c r="V22" s="16" t="n">
        <f aca="false">ROUND(U22+0.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true" outlineLevel="0" max="18" min="7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4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7" t="s">
        <v>7</v>
      </c>
      <c r="U4" s="7" t="s">
        <v>8</v>
      </c>
      <c r="V4" s="7" t="s">
        <v>9</v>
      </c>
      <c r="W4" s="8"/>
      <c r="X4" s="8"/>
    </row>
    <row r="5" customFormat="false" ht="15.75" hidden="false" customHeight="false" outlineLevel="0" collapsed="false">
      <c r="A5" s="9" t="s">
        <v>10</v>
      </c>
      <c r="B5" s="9" t="n">
        <v>1</v>
      </c>
      <c r="C5" s="9" t="n">
        <v>1</v>
      </c>
      <c r="D5" s="9" t="n">
        <v>2</v>
      </c>
      <c r="E5" s="9" t="n">
        <v>4</v>
      </c>
      <c r="F5" s="9" t="n">
        <v>1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9" t="n">
        <v>1</v>
      </c>
      <c r="U5" s="9" t="n">
        <f aca="false">SUM(B5:T5)</f>
        <v>10</v>
      </c>
      <c r="V5" s="9" t="n">
        <f aca="false">ROUND(U5+0.00001,0)</f>
        <v>10</v>
      </c>
    </row>
    <row r="6" customFormat="false" ht="15.75" hidden="false" customHeight="false" outlineLevel="0" collapsed="false">
      <c r="A6" s="11" t="s">
        <v>25</v>
      </c>
      <c r="B6" s="12" t="n">
        <v>1</v>
      </c>
      <c r="C6" s="12" t="n">
        <v>1</v>
      </c>
      <c r="D6" s="12" t="n">
        <v>2</v>
      </c>
      <c r="E6" s="12" t="n">
        <v>4</v>
      </c>
      <c r="F6" s="12" t="n">
        <v>1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  <c r="T6" s="14" t="n">
        <f aca="false">T5</f>
        <v>1</v>
      </c>
      <c r="U6" s="15" t="n">
        <f aca="false">SUM(B6:T6)</f>
        <v>10</v>
      </c>
      <c r="V6" s="16" t="n">
        <f aca="false">ROUND(U6+0.00001,0)</f>
        <v>10</v>
      </c>
    </row>
    <row r="7" customFormat="false" ht="15.75" hidden="false" customHeight="false" outlineLevel="0" collapsed="false">
      <c r="A7" s="11" t="s">
        <v>26</v>
      </c>
      <c r="B7" s="12" t="n">
        <v>1</v>
      </c>
      <c r="C7" s="12" t="n">
        <v>1</v>
      </c>
      <c r="D7" s="12" t="n">
        <v>2</v>
      </c>
      <c r="E7" s="12" t="n">
        <v>4</v>
      </c>
      <c r="F7" s="12" t="n">
        <v>1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 t="n">
        <f aca="false">T6</f>
        <v>1</v>
      </c>
      <c r="U7" s="15" t="n">
        <f aca="false">SUM(B7:T7)</f>
        <v>10</v>
      </c>
      <c r="V7" s="16" t="n">
        <f aca="false">ROUND(U7+0.00001,0)</f>
        <v>10</v>
      </c>
    </row>
    <row r="8" customFormat="false" ht="15.75" hidden="false" customHeight="false" outlineLevel="0" collapsed="false">
      <c r="A8" s="11" t="s">
        <v>27</v>
      </c>
      <c r="B8" s="12" t="n">
        <v>1</v>
      </c>
      <c r="C8" s="12" t="n">
        <v>1</v>
      </c>
      <c r="D8" s="12" t="n">
        <v>2</v>
      </c>
      <c r="E8" s="12" t="n">
        <v>2.5</v>
      </c>
      <c r="F8" s="12" t="n">
        <v>1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 t="n">
        <f aca="false">T7</f>
        <v>1</v>
      </c>
      <c r="U8" s="15" t="n">
        <f aca="false">SUM(B8:T8)</f>
        <v>8.5</v>
      </c>
      <c r="V8" s="16" t="n">
        <f aca="false">ROUND(U8+0.00001,0)</f>
        <v>9</v>
      </c>
    </row>
    <row r="9" customFormat="false" ht="15.75" hidden="false" customHeight="false" outlineLevel="0" collapsed="false">
      <c r="A9" s="11" t="s">
        <v>28</v>
      </c>
      <c r="B9" s="12" t="n">
        <v>1</v>
      </c>
      <c r="C9" s="12" t="n">
        <v>1</v>
      </c>
      <c r="D9" s="12" t="n">
        <v>2</v>
      </c>
      <c r="E9" s="12" t="n">
        <v>2.5</v>
      </c>
      <c r="F9" s="12" t="n">
        <v>0.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  <c r="T9" s="14" t="n">
        <f aca="false">T8</f>
        <v>1</v>
      </c>
      <c r="U9" s="15" t="n">
        <f aca="false">SUM(B9:T9)</f>
        <v>8</v>
      </c>
      <c r="V9" s="16" t="n">
        <f aca="false">ROUND(U9+0.00001,0)</f>
        <v>8</v>
      </c>
    </row>
    <row r="10" customFormat="false" ht="15.75" hidden="false" customHeight="false" outlineLevel="0" collapsed="false">
      <c r="A10" s="11" t="s">
        <v>29</v>
      </c>
      <c r="B10" s="12" t="n">
        <v>1</v>
      </c>
      <c r="C10" s="12" t="n">
        <v>1</v>
      </c>
      <c r="D10" s="12" t="n">
        <v>2</v>
      </c>
      <c r="E10" s="12" t="n">
        <v>2.5</v>
      </c>
      <c r="F10" s="12" t="n">
        <v>0.5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  <c r="T10" s="14" t="n">
        <f aca="false">T9</f>
        <v>1</v>
      </c>
      <c r="U10" s="15" t="n">
        <f aca="false">SUM(B10:T10)</f>
        <v>8</v>
      </c>
      <c r="V10" s="16" t="n">
        <f aca="false">ROUND(U10+0.00001,0)</f>
        <v>8</v>
      </c>
    </row>
    <row r="11" customFormat="false" ht="15.75" hidden="false" customHeight="false" outlineLevel="0" collapsed="false">
      <c r="A11" s="11" t="s">
        <v>30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/>
      <c r="T11" s="14" t="n">
        <f aca="false">T10</f>
        <v>1</v>
      </c>
      <c r="U11" s="15" t="n">
        <f aca="false">SUM(B11:T11)</f>
        <v>1</v>
      </c>
      <c r="V11" s="16" t="n">
        <f aca="false">ROUND(U11+0.00001,0)</f>
        <v>1</v>
      </c>
    </row>
    <row r="12" customFormat="false" ht="15.75" hidden="false" customHeight="false" outlineLevel="0" collapsed="false">
      <c r="A12" s="11" t="s">
        <v>31</v>
      </c>
      <c r="B12" s="12" t="n">
        <v>1</v>
      </c>
      <c r="C12" s="12" t="n">
        <v>1</v>
      </c>
      <c r="D12" s="12" t="n">
        <v>2</v>
      </c>
      <c r="E12" s="12" t="n">
        <v>4</v>
      </c>
      <c r="F12" s="12" t="n">
        <v>0.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4" t="n">
        <f aca="false">T11</f>
        <v>1</v>
      </c>
      <c r="U12" s="15" t="n">
        <f aca="false">SUM(B12:T12)</f>
        <v>9.5</v>
      </c>
      <c r="V12" s="16" t="n">
        <f aca="false">ROUND(U12+0.00001,0)</f>
        <v>10</v>
      </c>
    </row>
    <row r="13" customFormat="false" ht="15.75" hidden="false" customHeight="false" outlineLevel="0" collapsed="false">
      <c r="A13" s="11" t="s">
        <v>32</v>
      </c>
      <c r="B13" s="12" t="n">
        <v>1</v>
      </c>
      <c r="C13" s="12" t="n">
        <v>1</v>
      </c>
      <c r="D13" s="12" t="n">
        <v>2</v>
      </c>
      <c r="E13" s="12" t="n">
        <v>2.5</v>
      </c>
      <c r="F13" s="12" t="n">
        <v>0.5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3"/>
      <c r="T13" s="14" t="n">
        <f aca="false">T12</f>
        <v>1</v>
      </c>
      <c r="U13" s="15" t="n">
        <f aca="false">SUM(B13:T13)</f>
        <v>8</v>
      </c>
      <c r="V13" s="16" t="n">
        <f aca="false">ROUND(U13+0.00001,0)</f>
        <v>8</v>
      </c>
    </row>
    <row r="14" customFormat="false" ht="15.75" hidden="false" customHeight="false" outlineLevel="0" collapsed="false">
      <c r="A14" s="11" t="s">
        <v>33</v>
      </c>
      <c r="B14" s="12" t="n">
        <v>1</v>
      </c>
      <c r="C14" s="12" t="n">
        <v>1</v>
      </c>
      <c r="D14" s="12" t="n">
        <v>0.5</v>
      </c>
      <c r="E14" s="12" t="n">
        <v>2</v>
      </c>
      <c r="F14" s="12" t="n">
        <v>0.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  <c r="T14" s="14" t="n">
        <f aca="false">T13</f>
        <v>1</v>
      </c>
      <c r="U14" s="15" t="n">
        <f aca="false">SUM(B14:T14)</f>
        <v>6</v>
      </c>
      <c r="V14" s="16" t="n">
        <f aca="false">ROUND(U14+0.00001,0)</f>
        <v>6</v>
      </c>
    </row>
    <row r="15" customFormat="false" ht="15.75" hidden="false" customHeight="false" outlineLevel="0" collapsed="false">
      <c r="A15" s="11" t="s">
        <v>34</v>
      </c>
      <c r="B15" s="12" t="n">
        <v>1</v>
      </c>
      <c r="C15" s="12" t="n">
        <v>1</v>
      </c>
      <c r="D15" s="12" t="n">
        <v>2</v>
      </c>
      <c r="E15" s="12" t="n">
        <v>2</v>
      </c>
      <c r="F15" s="12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  <c r="T15" s="14" t="n">
        <f aca="false">T14</f>
        <v>1</v>
      </c>
      <c r="U15" s="15" t="n">
        <f aca="false">SUM(B15:T15)</f>
        <v>7</v>
      </c>
      <c r="V15" s="16" t="n">
        <f aca="false">ROUND(U15+0.00001,0)</f>
        <v>7</v>
      </c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4" t="n">
        <f aca="false">T15</f>
        <v>1</v>
      </c>
      <c r="U16" s="15" t="n">
        <f aca="false">SUM(B16:T16)</f>
        <v>1</v>
      </c>
      <c r="V16" s="16" t="n">
        <f aca="false">ROUND(U16+0.00001,0)</f>
        <v>1</v>
      </c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4" t="n">
        <f aca="false">T16</f>
        <v>1</v>
      </c>
      <c r="U17" s="15" t="n">
        <f aca="false">SUM(B17:T17)</f>
        <v>1</v>
      </c>
      <c r="V17" s="16" t="n">
        <f aca="false">ROUND(U17+0.00001,0)</f>
        <v>1</v>
      </c>
    </row>
    <row r="18" customFormat="false" ht="15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4" t="n">
        <f aca="false">T17</f>
        <v>1</v>
      </c>
      <c r="U18" s="15" t="n">
        <f aca="false">SUM(B18:T18)</f>
        <v>1</v>
      </c>
      <c r="V18" s="16" t="n">
        <f aca="false">ROUND(U18+0.00001,0)</f>
        <v>1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4" t="n">
        <f aca="false">T18</f>
        <v>1</v>
      </c>
      <c r="U19" s="15" t="n">
        <f aca="false">SUM(B19:T19)</f>
        <v>1</v>
      </c>
      <c r="V19" s="16" t="n">
        <f aca="false">ROUND(U19+0.00001,0)</f>
        <v>1</v>
      </c>
    </row>
    <row r="20" customFormat="fals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4" t="n">
        <f aca="false">T19</f>
        <v>1</v>
      </c>
      <c r="U20" s="15" t="n">
        <f aca="false">SUM(B20:T20)</f>
        <v>1</v>
      </c>
      <c r="V20" s="16" t="n">
        <f aca="false">ROUND(U20+0.00001,0)</f>
        <v>1</v>
      </c>
    </row>
    <row r="21" customFormat="fals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4" t="n">
        <f aca="false">T20</f>
        <v>1</v>
      </c>
      <c r="U21" s="15" t="n">
        <f aca="false">SUM(B21:T21)</f>
        <v>1</v>
      </c>
      <c r="V21" s="16" t="n">
        <f aca="false">ROUND(U21+0.00001,0)</f>
        <v>1</v>
      </c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4" t="n">
        <f aca="false">T21</f>
        <v>1</v>
      </c>
      <c r="U22" s="15" t="n">
        <f aca="false">SUM(B22:T22)</f>
        <v>1</v>
      </c>
      <c r="V22" s="16" t="n">
        <f aca="false">ROUND(U22+0.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10-01-04T21:03:59Z</dcterms:modified>
  <cp:revision>0</cp:revision>
  <dc:subject/>
  <dc:title/>
</cp:coreProperties>
</file>