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7.15"/>
      <name val="Arial"/>
      <family val="0"/>
    </font>
    <font>
      <sz val="7.1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8</xdr:row>
      <xdr:rowOff>105120</xdr:rowOff>
    </xdr:from>
    <xdr:to>
      <xdr:col>10</xdr:col>
      <xdr:colOff>206640</xdr:colOff>
      <xdr:row>21</xdr:row>
      <xdr:rowOff>101160</xdr:rowOff>
    </xdr:to>
    <xdr:grpSp>
      <xdr:nvGrpSpPr>
        <xdr:cNvPr id="0" name="Group 2"/>
        <xdr:cNvGrpSpPr/>
      </xdr:nvGrpSpPr>
      <xdr:grpSpPr>
        <a:xfrm>
          <a:off x="2589840" y="1609920"/>
          <a:ext cx="4408200" cy="2101320"/>
          <a:chOff x="2589840" y="1609920"/>
          <a:chExt cx="4408200" cy="2101320"/>
        </a:xfrm>
      </xdr:grpSpPr>
      <xdr:cxnSp>
        <xdr:nvCxnSpPr>
          <xdr:cNvPr id="1" name="_s1045"/>
          <xdr:cNvCxnSpPr>
            <a:stCxn id="2" idx="1"/>
            <a:endCxn id="3" idx="2"/>
          </xdr:cNvCxnSpPr>
        </xdr:nvCxnSpPr>
        <xdr:spPr>
          <a:xfrm rot="10800000">
            <a:off x="6007680" y="2810520"/>
            <a:ext cx="140400" cy="750240"/>
          </a:xfrm>
          <a:prstGeom prst="bentConnector4">
            <a:avLst>
              <a:gd name="adj1" fmla="val 165552"/>
              <a:gd name="adj2" fmla="val 600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6007680" y="2810880"/>
            <a:ext cx="14040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5684400" y="2186280"/>
            <a:ext cx="149400" cy="49824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5187600" y="2187720"/>
            <a:ext cx="149400" cy="49608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3691800" y="2185560"/>
            <a:ext cx="149400" cy="49968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192840" y="2185920"/>
            <a:ext cx="149400" cy="49932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2"/>
          <xdr:cNvCxnSpPr>
            <a:stCxn id="7" idx="0"/>
            <a:endCxn id="16" idx="2"/>
          </xdr:cNvCxnSpPr>
        </xdr:nvCxnSpPr>
        <xdr:spPr>
          <a:xfrm flipV="1" rot="16200000">
            <a:off x="4936320" y="1486080"/>
            <a:ext cx="149400" cy="998640"/>
          </a:xfrm>
          <a:prstGeom prst="bentConnector5">
            <a:avLst>
              <a:gd name="adj1" fmla="val 155555"/>
              <a:gd name="adj2" fmla="val -66101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3939840" y="1487880"/>
            <a:ext cx="149400" cy="995400"/>
          </a:xfrm>
          <a:prstGeom prst="bentConnector5">
            <a:avLst>
              <a:gd name="adj1" fmla="val 155555"/>
              <a:gd name="adj2" fmla="val -66316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083840" y="1609920"/>
            <a:ext cx="8564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8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3088800" y="2059920"/>
            <a:ext cx="8564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7" name="_s1029"/>
          <xdr:cNvSpPr/>
        </xdr:nvSpPr>
        <xdr:spPr>
          <a:xfrm>
            <a:off x="5082120" y="2059920"/>
            <a:ext cx="8564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5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589840" y="2509920"/>
            <a:ext cx="8564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1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3588120" y="2509920"/>
            <a:ext cx="8564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4589640" y="2509920"/>
            <a:ext cx="8499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5581440" y="2509920"/>
            <a:ext cx="85320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6148080" y="2959920"/>
            <a:ext cx="8499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2" name="_s1044"/>
          <xdr:cNvSpPr/>
        </xdr:nvSpPr>
        <xdr:spPr>
          <a:xfrm>
            <a:off x="6148080" y="3410280"/>
            <a:ext cx="84996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2.99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B4/2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/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Andrei Saguna&amp;RBrasov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5T10:38:59Z</cp:lastPrinted>
  <dcterms:modified xsi:type="dcterms:W3CDTF">2010-04-15T11:04:24Z</dcterms:modified>
  <cp:revision>0</cp:revision>
  <dc:subject/>
  <dc:title/>
</cp:coreProperties>
</file>