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ux inscriptions pour la cueillette des fraises en Espagne, on a compté à la queue plus de 100 personnes.</t>
  </si>
  <si>
    <t xml:space="preserve">Si la durée moyenne du traitement de la demade d'une personne est de 2 minutes, calculer combien de temps</t>
  </si>
  <si>
    <t xml:space="preserve">doit attendre une personne qui vient s'asseoir pour faire la queue.</t>
  </si>
  <si>
    <t xml:space="preserve">Paramétriser les données, telle qu'on puisse calculer le temps en fonction du nombre de personne et du temps</t>
  </si>
  <si>
    <t xml:space="preserve">moyen d'attente.</t>
  </si>
  <si>
    <t xml:space="preserve">Numéro de personnes déjà à la queue</t>
  </si>
  <si>
    <t xml:space="preserve">Temps moyen d'attente pour le traitement d'une personne</t>
  </si>
  <si>
    <t xml:space="preserve">TEMPS TOTAL D'ATT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42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7" customFormat="false" ht="15.75" hidden="false" customHeight="false" outlineLevel="0" collapsed="false">
      <c r="A7" s="2" t="s">
        <v>5</v>
      </c>
      <c r="B7" s="3" t="n">
        <v>76</v>
      </c>
    </row>
    <row r="8" customFormat="false" ht="15.75" hidden="false" customHeight="false" outlineLevel="0" collapsed="false">
      <c r="A8" s="2" t="s">
        <v>6</v>
      </c>
      <c r="B8" s="3" t="n">
        <v>5</v>
      </c>
    </row>
    <row r="10" customFormat="false" ht="15.75" hidden="false" customHeight="false" outlineLevel="0" collapsed="false">
      <c r="A10" s="2" t="s">
        <v>7</v>
      </c>
      <c r="B10" s="4" t="n">
        <f aca="false">TIME(INT(B7*B8/60),MOD(B7*B8,60),0)</f>
        <v>0.263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6:24:50Z</dcterms:created>
  <dc:creator>Administrateur</dc:creator>
  <dc:description/>
  <dc:language>en-US</dc:language>
  <cp:lastModifiedBy>Administrateur</cp:lastModifiedBy>
  <dcterms:modified xsi:type="dcterms:W3CDTF">2010-01-20T06:43:24Z</dcterms:modified>
  <cp:revision>0</cp:revision>
  <dc:subject/>
  <dc:title/>
</cp:coreProperties>
</file>