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2:$C$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rouver les paires (x,y) de nombres entiers naturels, tels que x^2+y^2=1 000 000   (x &lt;= y)</t>
  </si>
  <si>
    <t xml:space="preserve">x</t>
  </si>
  <si>
    <t xml:space="preserve">y</t>
  </si>
  <si>
    <t xml:space="preserve">y-[y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true" customHeight="false" outlineLevel="0" collapsed="false">
      <c r="A3" s="1" t="n">
        <v>1</v>
      </c>
      <c r="B3" s="1" t="n">
        <f aca="false">SQRT(1000000-A3*A3)</f>
        <v>999.999499999875</v>
      </c>
      <c r="C3" s="1" t="n">
        <f aca="false">B3-INT(B3)</f>
        <v>0.999499999874956</v>
      </c>
    </row>
    <row r="4" customFormat="false" ht="12.75" hidden="true" customHeight="false" outlineLevel="0" collapsed="false">
      <c r="A4" s="1" t="n">
        <v>2</v>
      </c>
      <c r="B4" s="1" t="n">
        <f aca="false">SQRT(1000000-A4*A4)</f>
        <v>999.997999998</v>
      </c>
      <c r="C4" s="1" t="n">
        <f aca="false">B4-INT(B4)</f>
        <v>0.997999997999955</v>
      </c>
    </row>
    <row r="5" customFormat="false" ht="12.75" hidden="true" customHeight="false" outlineLevel="0" collapsed="false">
      <c r="A5" s="1" t="n">
        <v>3</v>
      </c>
      <c r="B5" s="1" t="n">
        <f aca="false">SQRT(1000000-A5*A5)</f>
        <v>999.995499989875</v>
      </c>
      <c r="C5" s="1" t="n">
        <f aca="false">B5-INT(B5)</f>
        <v>0.995499989874929</v>
      </c>
    </row>
    <row r="6" customFormat="false" ht="12.75" hidden="true" customHeight="false" outlineLevel="0" collapsed="false">
      <c r="A6" s="1" t="n">
        <v>4</v>
      </c>
      <c r="B6" s="1" t="n">
        <f aca="false">SQRT(1000000-A6*A6)</f>
        <v>999.991999968</v>
      </c>
      <c r="C6" s="1" t="n">
        <f aca="false">B6-INT(B6)</f>
        <v>0.991999967999732</v>
      </c>
    </row>
    <row r="7" customFormat="false" ht="12.75" hidden="true" customHeight="false" outlineLevel="0" collapsed="false">
      <c r="A7" s="1" t="n">
        <v>5</v>
      </c>
      <c r="B7" s="1" t="n">
        <f aca="false">SQRT(1000000-A7*A7)</f>
        <v>999.987499921874</v>
      </c>
      <c r="C7" s="1" t="n">
        <f aca="false">B7-INT(B7)</f>
        <v>0.987499921874019</v>
      </c>
    </row>
    <row r="8" customFormat="false" ht="12.75" hidden="true" customHeight="false" outlineLevel="0" collapsed="false">
      <c r="A8" s="1" t="n">
        <v>6</v>
      </c>
      <c r="B8" s="1" t="n">
        <f aca="false">SQRT(1000000-A8*A8)</f>
        <v>999.981999837997</v>
      </c>
      <c r="C8" s="1" t="n">
        <f aca="false">B8-INT(B8)</f>
        <v>0.981999837997137</v>
      </c>
    </row>
    <row r="9" customFormat="false" ht="12.75" hidden="true" customHeight="false" outlineLevel="0" collapsed="false">
      <c r="A9" s="1" t="n">
        <v>7</v>
      </c>
      <c r="B9" s="1" t="n">
        <f aca="false">SQRT(1000000-A9*A9)</f>
        <v>999.975499699868</v>
      </c>
      <c r="C9" s="1" t="n">
        <f aca="false">B9-INT(B9)</f>
        <v>0.975499699867669</v>
      </c>
    </row>
    <row r="10" customFormat="false" ht="12.75" hidden="true" customHeight="false" outlineLevel="0" collapsed="false">
      <c r="A10" s="1" t="n">
        <v>8</v>
      </c>
      <c r="B10" s="1" t="n">
        <f aca="false">SQRT(1000000-A10*A10)</f>
        <v>999.967999487984</v>
      </c>
      <c r="C10" s="1" t="n">
        <f aca="false">B10-INT(B10)</f>
        <v>0.967999487983661</v>
      </c>
    </row>
    <row r="11" customFormat="false" ht="12.75" hidden="true" customHeight="false" outlineLevel="0" collapsed="false">
      <c r="A11" s="1" t="n">
        <v>9</v>
      </c>
      <c r="B11" s="1" t="n">
        <f aca="false">SQRT(1000000-A11*A11)</f>
        <v>999.959499179842</v>
      </c>
      <c r="C11" s="1" t="n">
        <f aca="false">B11-INT(B11)</f>
        <v>0.959499179841828</v>
      </c>
    </row>
    <row r="12" customFormat="false" ht="12.75" hidden="true" customHeight="false" outlineLevel="0" collapsed="false">
      <c r="A12" s="1" t="n">
        <v>10</v>
      </c>
      <c r="B12" s="1" t="n">
        <f aca="false">SQRT(1000000-A12*A12)</f>
        <v>999.949998749938</v>
      </c>
      <c r="C12" s="1" t="n">
        <f aca="false">B12-INT(B12)</f>
        <v>0.949998749937549</v>
      </c>
    </row>
    <row r="13" customFormat="false" ht="12.75" hidden="true" customHeight="false" outlineLevel="0" collapsed="false">
      <c r="A13" s="1" t="n">
        <v>11</v>
      </c>
      <c r="B13" s="1" t="n">
        <f aca="false">SQRT(1000000-A13*A13)</f>
        <v>999.939498169764</v>
      </c>
      <c r="C13" s="1" t="n">
        <f aca="false">B13-INT(B13)</f>
        <v>0.939498169764306</v>
      </c>
    </row>
    <row r="14" customFormat="false" ht="12.75" hidden="true" customHeight="false" outlineLevel="0" collapsed="false">
      <c r="A14" s="1" t="n">
        <v>12</v>
      </c>
      <c r="B14" s="1" t="n">
        <f aca="false">SQRT(1000000-A14*A14)</f>
        <v>999.927997407813</v>
      </c>
      <c r="C14" s="1" t="n">
        <f aca="false">B14-INT(B14)</f>
        <v>0.927997407813336</v>
      </c>
    </row>
    <row r="15" customFormat="false" ht="12.75" hidden="true" customHeight="false" outlineLevel="0" collapsed="false">
      <c r="A15" s="1" t="n">
        <v>13</v>
      </c>
      <c r="B15" s="1" t="n">
        <f aca="false">SQRT(1000000-A15*A15)</f>
        <v>999.915496429573</v>
      </c>
      <c r="C15" s="1" t="n">
        <f aca="false">B15-INT(B15)</f>
        <v>0.915496429573295</v>
      </c>
    </row>
    <row r="16" customFormat="false" ht="12.75" hidden="true" customHeight="false" outlineLevel="0" collapsed="false">
      <c r="A16" s="1" t="n">
        <v>14</v>
      </c>
      <c r="B16" s="1" t="n">
        <f aca="false">SQRT(1000000-A16*A16)</f>
        <v>999.901995197529</v>
      </c>
      <c r="C16" s="1" t="n">
        <f aca="false">B16-INT(B16)</f>
        <v>0.901995197529345</v>
      </c>
    </row>
    <row r="17" customFormat="false" ht="12.75" hidden="true" customHeight="false" outlineLevel="0" collapsed="false">
      <c r="A17" s="1" t="n">
        <v>15</v>
      </c>
      <c r="B17" s="1" t="n">
        <f aca="false">SQRT(1000000-A17*A17)</f>
        <v>999.887493671163</v>
      </c>
      <c r="C17" s="1" t="n">
        <f aca="false">B17-INT(B17)</f>
        <v>0.887493671163043</v>
      </c>
    </row>
    <row r="18" customFormat="false" ht="12.75" hidden="true" customHeight="false" outlineLevel="0" collapsed="false">
      <c r="A18" s="1" t="n">
        <v>16</v>
      </c>
      <c r="B18" s="1" t="n">
        <f aca="false">SQRT(1000000-A18*A18)</f>
        <v>999.871991806951</v>
      </c>
      <c r="C18" s="1" t="n">
        <f aca="false">B18-INT(B18)</f>
        <v>0.871991806951201</v>
      </c>
    </row>
    <row r="19" customFormat="false" ht="12.75" hidden="true" customHeight="false" outlineLevel="0" collapsed="false">
      <c r="A19" s="1" t="n">
        <v>17</v>
      </c>
      <c r="B19" s="1" t="n">
        <f aca="false">SQRT(1000000-A19*A19)</f>
        <v>999.855489558366</v>
      </c>
      <c r="C19" s="1" t="n">
        <f aca="false">B19-INT(B19)</f>
        <v>0.855489558366116</v>
      </c>
    </row>
    <row r="20" customFormat="false" ht="12.75" hidden="true" customHeight="false" outlineLevel="0" collapsed="false">
      <c r="A20" s="1" t="n">
        <v>18</v>
      </c>
      <c r="B20" s="1" t="n">
        <f aca="false">SQRT(1000000-A20*A20)</f>
        <v>999.837986875874</v>
      </c>
      <c r="C20" s="1" t="n">
        <f aca="false">B20-INT(B20)</f>
        <v>0.837986875873753</v>
      </c>
    </row>
    <row r="21" customFormat="false" ht="12.75" hidden="true" customHeight="false" outlineLevel="0" collapsed="false">
      <c r="A21" s="1" t="n">
        <v>19</v>
      </c>
      <c r="B21" s="1" t="n">
        <f aca="false">SQRT(1000000-A21*A21)</f>
        <v>999.819483706934</v>
      </c>
      <c r="C21" s="1" t="n">
        <f aca="false">B21-INT(B21)</f>
        <v>0.819483706933966</v>
      </c>
    </row>
    <row r="22" customFormat="false" ht="12.75" hidden="true" customHeight="false" outlineLevel="0" collapsed="false">
      <c r="A22" s="1" t="n">
        <v>20</v>
      </c>
      <c r="B22" s="1" t="n">
        <f aca="false">SQRT(1000000-A22*A22)</f>
        <v>999.799979995999</v>
      </c>
      <c r="C22" s="1" t="n">
        <f aca="false">B22-INT(B22)</f>
        <v>0.799979995999024</v>
      </c>
    </row>
    <row r="23" customFormat="false" ht="12.75" hidden="true" customHeight="false" outlineLevel="0" collapsed="false">
      <c r="A23" s="1" t="n">
        <v>21</v>
      </c>
      <c r="B23" s="1" t="n">
        <f aca="false">SQRT(1000000-A23*A23)</f>
        <v>999.779475684513</v>
      </c>
      <c r="C23" s="1" t="n">
        <f aca="false">B23-INT(B23)</f>
        <v>0.779475684513159</v>
      </c>
    </row>
    <row r="24" customFormat="false" ht="12.75" hidden="true" customHeight="false" outlineLevel="0" collapsed="false">
      <c r="A24" s="1" t="n">
        <v>22</v>
      </c>
      <c r="B24" s="1" t="n">
        <f aca="false">SQRT(1000000-A24*A24)</f>
        <v>999.757970710912</v>
      </c>
      <c r="C24" s="1" t="n">
        <f aca="false">B24-INT(B24)</f>
        <v>0.75797071091165</v>
      </c>
    </row>
    <row r="25" customFormat="false" ht="12.75" hidden="true" customHeight="false" outlineLevel="0" collapsed="false">
      <c r="A25" s="1" t="n">
        <v>23</v>
      </c>
      <c r="B25" s="1" t="n">
        <f aca="false">SQRT(1000000-A25*A25)</f>
        <v>999.73546501062</v>
      </c>
      <c r="C25" s="1" t="n">
        <f aca="false">B25-INT(B25)</f>
        <v>0.735465010619691</v>
      </c>
    </row>
    <row r="26" customFormat="false" ht="12.75" hidden="true" customHeight="false" outlineLevel="0" collapsed="false">
      <c r="A26" s="1" t="n">
        <v>24</v>
      </c>
      <c r="B26" s="1" t="n">
        <f aca="false">SQRT(1000000-A26*A26)</f>
        <v>999.711958516052</v>
      </c>
      <c r="C26" s="1" t="n">
        <f aca="false">B26-INT(B26)</f>
        <v>0.711958516051709</v>
      </c>
    </row>
    <row r="27" customFormat="false" ht="12.75" hidden="true" customHeight="false" outlineLevel="0" collapsed="false">
      <c r="A27" s="1" t="n">
        <v>25</v>
      </c>
      <c r="B27" s="1" t="n">
        <f aca="false">SQRT(1000000-A27*A27)</f>
        <v>999.68745115661</v>
      </c>
      <c r="C27" s="1" t="n">
        <f aca="false">B27-INT(B27)</f>
        <v>0.687451156610223</v>
      </c>
    </row>
    <row r="28" customFormat="false" ht="12.75" hidden="true" customHeight="false" outlineLevel="0" collapsed="false">
      <c r="A28" s="1" t="n">
        <v>26</v>
      </c>
      <c r="B28" s="1" t="n">
        <f aca="false">SQRT(1000000-A28*A28)</f>
        <v>999.661942858685</v>
      </c>
      <c r="C28" s="1" t="n">
        <f aca="false">B28-INT(B28)</f>
        <v>0.661942858684597</v>
      </c>
    </row>
    <row r="29" customFormat="false" ht="12.75" hidden="true" customHeight="false" outlineLevel="0" collapsed="false">
      <c r="A29" s="1" t="n">
        <v>27</v>
      </c>
      <c r="B29" s="1" t="n">
        <f aca="false">SQRT(1000000-A29*A29)</f>
        <v>999.63543354565</v>
      </c>
      <c r="C29" s="1" t="n">
        <f aca="false">B29-INT(B29)</f>
        <v>0.63543354565013</v>
      </c>
    </row>
    <row r="30" customFormat="false" ht="12.75" hidden="true" customHeight="false" outlineLevel="0" collapsed="false">
      <c r="A30" s="1" t="n">
        <v>28</v>
      </c>
      <c r="B30" s="1" t="n">
        <f aca="false">SQRT(1000000-A30*A30)</f>
        <v>999.607923137867</v>
      </c>
      <c r="C30" s="1" t="n">
        <f aca="false">B30-INT(B30)</f>
        <v>0.607923137867147</v>
      </c>
    </row>
    <row r="31" customFormat="false" ht="12.75" hidden="true" customHeight="false" outlineLevel="0" collapsed="false">
      <c r="A31" s="1" t="n">
        <v>29</v>
      </c>
      <c r="B31" s="1" t="n">
        <f aca="false">SQRT(1000000-A31*A31)</f>
        <v>999.579411552679</v>
      </c>
      <c r="C31" s="1" t="n">
        <f aca="false">B31-INT(B31)</f>
        <v>0.579411552678948</v>
      </c>
    </row>
    <row r="32" customFormat="false" ht="12.75" hidden="true" customHeight="false" outlineLevel="0" collapsed="false">
      <c r="A32" s="1" t="n">
        <v>30</v>
      </c>
      <c r="B32" s="1" t="n">
        <f aca="false">SQRT(1000000-A32*A32)</f>
        <v>999.549898704412</v>
      </c>
      <c r="C32" s="1" t="n">
        <f aca="false">B32-INT(B32)</f>
        <v>0.549898704411817</v>
      </c>
    </row>
    <row r="33" customFormat="false" ht="12.75" hidden="true" customHeight="false" outlineLevel="0" collapsed="false">
      <c r="A33" s="1" t="n">
        <v>31</v>
      </c>
      <c r="B33" s="1" t="n">
        <f aca="false">SQRT(1000000-A33*A33)</f>
        <v>999.519384504373</v>
      </c>
      <c r="C33" s="1" t="n">
        <f aca="false">B33-INT(B33)</f>
        <v>0.519384504372738</v>
      </c>
    </row>
    <row r="34" customFormat="false" ht="12.75" hidden="true" customHeight="false" outlineLevel="0" collapsed="false">
      <c r="A34" s="1" t="n">
        <v>32</v>
      </c>
      <c r="B34" s="1" t="n">
        <f aca="false">SQRT(1000000-A34*A34)</f>
        <v>999.487868860848</v>
      </c>
      <c r="C34" s="1" t="n">
        <f aca="false">B34-INT(B34)</f>
        <v>0.487868860848153</v>
      </c>
    </row>
    <row r="35" customFormat="false" ht="12.75" hidden="true" customHeight="false" outlineLevel="0" collapsed="false">
      <c r="A35" s="1" t="n">
        <v>33</v>
      </c>
      <c r="B35" s="1" t="n">
        <f aca="false">SQRT(1000000-A35*A35)</f>
        <v>999.455351679103</v>
      </c>
      <c r="C35" s="1" t="n">
        <f aca="false">B35-INT(B35)</f>
        <v>0.455351679103273</v>
      </c>
    </row>
    <row r="36" customFormat="false" ht="12.75" hidden="true" customHeight="false" outlineLevel="0" collapsed="false">
      <c r="A36" s="1" t="n">
        <v>34</v>
      </c>
      <c r="B36" s="1" t="n">
        <f aca="false">SQRT(1000000-A36*A36)</f>
        <v>999.42183286138</v>
      </c>
      <c r="C36" s="1" t="n">
        <f aca="false">B36-INT(B36)</f>
        <v>0.421832861379926</v>
      </c>
    </row>
    <row r="37" customFormat="false" ht="12.75" hidden="true" customHeight="false" outlineLevel="0" collapsed="false">
      <c r="A37" s="1" t="n">
        <v>35</v>
      </c>
      <c r="B37" s="1" t="n">
        <f aca="false">SQRT(1000000-A37*A37)</f>
        <v>999.387312306895</v>
      </c>
      <c r="C37" s="1" t="n">
        <f aca="false">B37-INT(B37)</f>
        <v>0.38731230689541</v>
      </c>
    </row>
    <row r="38" customFormat="false" ht="12.75" hidden="true" customHeight="false" outlineLevel="0" collapsed="false">
      <c r="A38" s="1" t="n">
        <v>36</v>
      </c>
      <c r="B38" s="1" t="n">
        <f aca="false">SQRT(1000000-A38*A38)</f>
        <v>999.351789911841</v>
      </c>
      <c r="C38" s="1" t="n">
        <f aca="false">B38-INT(B38)</f>
        <v>0.351789911840797</v>
      </c>
    </row>
    <row r="39" customFormat="false" ht="12.75" hidden="true" customHeight="false" outlineLevel="0" collapsed="false">
      <c r="A39" s="1" t="n">
        <v>37</v>
      </c>
      <c r="B39" s="1" t="n">
        <f aca="false">SQRT(1000000-A39*A39)</f>
        <v>999.31526556938</v>
      </c>
      <c r="C39" s="1" t="n">
        <f aca="false">B39-INT(B39)</f>
        <v>0.31526556937979</v>
      </c>
    </row>
    <row r="40" customFormat="false" ht="12.75" hidden="true" customHeight="false" outlineLevel="0" collapsed="false">
      <c r="A40" s="1" t="n">
        <v>38</v>
      </c>
      <c r="B40" s="1" t="n">
        <f aca="false">SQRT(1000000-A40*A40)</f>
        <v>999.277739169647</v>
      </c>
      <c r="C40" s="1" t="n">
        <f aca="false">B40-INT(B40)</f>
        <v>0.277739169646452</v>
      </c>
    </row>
    <row r="41" customFormat="false" ht="12.75" hidden="true" customHeight="false" outlineLevel="0" collapsed="false">
      <c r="A41" s="1" t="n">
        <v>39</v>
      </c>
      <c r="B41" s="1" t="n">
        <f aca="false">SQRT(1000000-A41*A41)</f>
        <v>999.239210599744</v>
      </c>
      <c r="C41" s="1" t="n">
        <f aca="false">B41-INT(B41)</f>
        <v>0.239210599744183</v>
      </c>
    </row>
    <row r="42" customFormat="false" ht="12.75" hidden="true" customHeight="false" outlineLevel="0" collapsed="false">
      <c r="A42" s="1" t="n">
        <v>40</v>
      </c>
      <c r="B42" s="1" t="n">
        <f aca="false">SQRT(1000000-A42*A42)</f>
        <v>999.199679743744</v>
      </c>
      <c r="C42" s="1" t="n">
        <f aca="false">B42-INT(B42)</f>
        <v>0.199679743743673</v>
      </c>
    </row>
    <row r="43" customFormat="false" ht="12.75" hidden="true" customHeight="false" outlineLevel="0" collapsed="false">
      <c r="A43" s="1" t="n">
        <v>41</v>
      </c>
      <c r="B43" s="1" t="n">
        <f aca="false">SQRT(1000000-A43*A43)</f>
        <v>999.159146482681</v>
      </c>
      <c r="C43" s="1" t="n">
        <f aca="false">B43-INT(B43)</f>
        <v>0.159146482681194</v>
      </c>
    </row>
    <row r="44" customFormat="false" ht="12.75" hidden="true" customHeight="false" outlineLevel="0" collapsed="false">
      <c r="A44" s="1" t="n">
        <v>42</v>
      </c>
      <c r="B44" s="1" t="n">
        <f aca="false">SQRT(1000000-A44*A44)</f>
        <v>999.117610694557</v>
      </c>
      <c r="C44" s="1" t="n">
        <f aca="false">B44-INT(B44)</f>
        <v>0.117610694556788</v>
      </c>
    </row>
    <row r="45" customFormat="false" ht="12.75" hidden="true" customHeight="false" outlineLevel="0" collapsed="false">
      <c r="A45" s="1" t="n">
        <v>43</v>
      </c>
      <c r="B45" s="1" t="n">
        <f aca="false">SQRT(1000000-A45*A45)</f>
        <v>999.075072254333</v>
      </c>
      <c r="C45" s="1" t="n">
        <f aca="false">B45-INT(B45)</f>
        <v>0.0750722543326674</v>
      </c>
    </row>
    <row r="46" customFormat="false" ht="12.75" hidden="true" customHeight="false" outlineLevel="0" collapsed="false">
      <c r="A46" s="1" t="n">
        <v>44</v>
      </c>
      <c r="B46" s="1" t="n">
        <f aca="false">SQRT(1000000-A46*A46)</f>
        <v>999.031531033931</v>
      </c>
      <c r="C46" s="1" t="n">
        <f aca="false">B46-INT(B46)</f>
        <v>0.0315310339308326</v>
      </c>
    </row>
    <row r="47" customFormat="false" ht="12.75" hidden="true" customHeight="false" outlineLevel="0" collapsed="false">
      <c r="A47" s="1" t="n">
        <v>45</v>
      </c>
      <c r="B47" s="1" t="n">
        <f aca="false">SQRT(1000000-A47*A47)</f>
        <v>998.986986902232</v>
      </c>
      <c r="C47" s="1" t="n">
        <f aca="false">B47-INT(B47)</f>
        <v>0.98698690223182</v>
      </c>
    </row>
    <row r="48" customFormat="false" ht="12.75" hidden="true" customHeight="false" outlineLevel="0" collapsed="false">
      <c r="A48" s="1" t="n">
        <v>46</v>
      </c>
      <c r="B48" s="1" t="n">
        <f aca="false">SQRT(1000000-A48*A48)</f>
        <v>998.941439725072</v>
      </c>
      <c r="C48" s="1" t="n">
        <f aca="false">B48-INT(B48)</f>
        <v>0.9414397250722</v>
      </c>
    </row>
    <row r="49" customFormat="false" ht="12.75" hidden="true" customHeight="false" outlineLevel="0" collapsed="false">
      <c r="A49" s="1" t="n">
        <v>47</v>
      </c>
      <c r="B49" s="1" t="n">
        <f aca="false">SQRT(1000000-A49*A49)</f>
        <v>998.894889365242</v>
      </c>
      <c r="C49" s="1" t="n">
        <f aca="false">B49-INT(B49)</f>
        <v>0.89488936524242</v>
      </c>
    </row>
    <row r="50" customFormat="false" ht="12.75" hidden="true" customHeight="false" outlineLevel="0" collapsed="false">
      <c r="A50" s="1" t="n">
        <v>48</v>
      </c>
      <c r="B50" s="1" t="n">
        <f aca="false">SQRT(1000000-A50*A50)</f>
        <v>998.847335682486</v>
      </c>
      <c r="C50" s="1" t="n">
        <f aca="false">B50-INT(B50)</f>
        <v>0.84733568248555</v>
      </c>
    </row>
    <row r="51" customFormat="false" ht="12.75" hidden="true" customHeight="false" outlineLevel="0" collapsed="false">
      <c r="A51" s="1" t="n">
        <v>49</v>
      </c>
      <c r="B51" s="1" t="n">
        <f aca="false">SQRT(1000000-A51*A51)</f>
        <v>998.798778533494</v>
      </c>
      <c r="C51" s="1" t="n">
        <f aca="false">B51-INT(B51)</f>
        <v>0.798778533494215</v>
      </c>
    </row>
    <row r="52" customFormat="false" ht="12.75" hidden="true" customHeight="false" outlineLevel="0" collapsed="false">
      <c r="A52" s="1" t="n">
        <v>50</v>
      </c>
      <c r="B52" s="1" t="n">
        <f aca="false">SQRT(1000000-A52*A52)</f>
        <v>998.749217771909</v>
      </c>
      <c r="C52" s="1" t="n">
        <f aca="false">B52-INT(B52)</f>
        <v>0.749217771909002</v>
      </c>
    </row>
    <row r="53" customFormat="false" ht="12.75" hidden="true" customHeight="false" outlineLevel="0" collapsed="false">
      <c r="A53" s="1" t="n">
        <v>51</v>
      </c>
      <c r="B53" s="1" t="n">
        <f aca="false">SQRT(1000000-A53*A53)</f>
        <v>998.698653248316</v>
      </c>
      <c r="C53" s="1" t="n">
        <f aca="false">B53-INT(B53)</f>
        <v>0.698653248315964</v>
      </c>
    </row>
    <row r="54" customFormat="false" ht="12.75" hidden="true" customHeight="false" outlineLevel="0" collapsed="false">
      <c r="A54" s="1" t="n">
        <v>52</v>
      </c>
      <c r="B54" s="1" t="n">
        <f aca="false">SQRT(1000000-A54*A54)</f>
        <v>998.647084810245</v>
      </c>
      <c r="C54" s="1" t="n">
        <f aca="false">B54-INT(B54)</f>
        <v>0.647084810244678</v>
      </c>
    </row>
    <row r="55" customFormat="false" ht="12.75" hidden="true" customHeight="false" outlineLevel="0" collapsed="false">
      <c r="A55" s="1" t="n">
        <v>53</v>
      </c>
      <c r="B55" s="1" t="n">
        <f aca="false">SQRT(1000000-A55*A55)</f>
        <v>998.594512302166</v>
      </c>
      <c r="C55" s="1" t="n">
        <f aca="false">B55-INT(B55)</f>
        <v>0.59451230216564</v>
      </c>
    </row>
    <row r="56" customFormat="false" ht="12.75" hidden="true" customHeight="false" outlineLevel="0" collapsed="false">
      <c r="A56" s="1" t="n">
        <v>54</v>
      </c>
      <c r="B56" s="1" t="n">
        <f aca="false">SQRT(1000000-A56*A56)</f>
        <v>998.540935565488</v>
      </c>
      <c r="C56" s="1" t="n">
        <f aca="false">B56-INT(B56)</f>
        <v>0.540935565487985</v>
      </c>
    </row>
    <row r="57" customFormat="false" ht="12.75" hidden="true" customHeight="false" outlineLevel="0" collapsed="false">
      <c r="A57" s="1" t="n">
        <v>55</v>
      </c>
      <c r="B57" s="1" t="n">
        <f aca="false">SQRT(1000000-A57*A57)</f>
        <v>998.486354438557</v>
      </c>
      <c r="C57" s="1" t="n">
        <f aca="false">B57-INT(B57)</f>
        <v>0.486354438557214</v>
      </c>
    </row>
    <row r="58" customFormat="false" ht="12.75" hidden="true" customHeight="false" outlineLevel="0" collapsed="false">
      <c r="A58" s="1" t="n">
        <v>56</v>
      </c>
      <c r="B58" s="1" t="n">
        <f aca="false">SQRT(1000000-A58*A58)</f>
        <v>998.430768756653</v>
      </c>
      <c r="C58" s="1" t="n">
        <f aca="false">B58-INT(B58)</f>
        <v>0.430768756652469</v>
      </c>
    </row>
    <row r="59" customFormat="false" ht="12.75" hidden="true" customHeight="false" outlineLevel="0" collapsed="false">
      <c r="A59" s="1" t="n">
        <v>57</v>
      </c>
      <c r="B59" s="1" t="n">
        <f aca="false">SQRT(1000000-A59*A59)</f>
        <v>998.374178351984</v>
      </c>
      <c r="C59" s="1" t="n">
        <f aca="false">B59-INT(B59)</f>
        <v>0.374178351984369</v>
      </c>
    </row>
    <row r="60" customFormat="false" ht="12.75" hidden="true" customHeight="false" outlineLevel="0" collapsed="false">
      <c r="A60" s="1" t="n">
        <v>58</v>
      </c>
      <c r="B60" s="1" t="n">
        <f aca="false">SQRT(1000000-A60*A60)</f>
        <v>998.316583053692</v>
      </c>
      <c r="C60" s="1" t="n">
        <f aca="false">B60-INT(B60)</f>
        <v>0.316583053692398</v>
      </c>
    </row>
    <row r="61" customFormat="false" ht="12.75" hidden="true" customHeight="false" outlineLevel="0" collapsed="false">
      <c r="A61" s="1" t="n">
        <v>59</v>
      </c>
      <c r="B61" s="1" t="n">
        <f aca="false">SQRT(1000000-A61*A61)</f>
        <v>998.257982687842</v>
      </c>
      <c r="C61" s="1" t="n">
        <f aca="false">B61-INT(B61)</f>
        <v>0.257982687842059</v>
      </c>
    </row>
    <row r="62" customFormat="false" ht="12.75" hidden="true" customHeight="false" outlineLevel="0" collapsed="false">
      <c r="A62" s="1" t="n">
        <v>60</v>
      </c>
      <c r="B62" s="1" t="n">
        <f aca="false">SQRT(1000000-A62*A62)</f>
        <v>998.198377077422</v>
      </c>
      <c r="C62" s="1" t="n">
        <f aca="false">B62-INT(B62)</f>
        <v>0.198377077422379</v>
      </c>
    </row>
    <row r="63" customFormat="false" ht="12.75" hidden="true" customHeight="false" outlineLevel="0" collapsed="false">
      <c r="A63" s="1" t="n">
        <v>61</v>
      </c>
      <c r="B63" s="1" t="n">
        <f aca="false">SQRT(1000000-A63*A63)</f>
        <v>998.137766042344</v>
      </c>
      <c r="C63" s="1" t="n">
        <f aca="false">B63-INT(B63)</f>
        <v>0.137766042343515</v>
      </c>
    </row>
    <row r="64" customFormat="false" ht="12.75" hidden="true" customHeight="false" outlineLevel="0" collapsed="false">
      <c r="A64" s="1" t="n">
        <v>62</v>
      </c>
      <c r="B64" s="1" t="n">
        <f aca="false">SQRT(1000000-A64*A64)</f>
        <v>998.076149399433</v>
      </c>
      <c r="C64" s="1" t="n">
        <f aca="false">B64-INT(B64)</f>
        <v>0.0761493994333478</v>
      </c>
    </row>
    <row r="65" customFormat="false" ht="12.75" hidden="true" customHeight="false" outlineLevel="0" collapsed="false">
      <c r="A65" s="1" t="n">
        <v>63</v>
      </c>
      <c r="B65" s="1" t="n">
        <f aca="false">SQRT(1000000-A65*A65)</f>
        <v>998.013526962436</v>
      </c>
      <c r="C65" s="1" t="n">
        <f aca="false">B65-INT(B65)</f>
        <v>0.0135269624355487</v>
      </c>
    </row>
    <row r="66" customFormat="false" ht="12.75" hidden="true" customHeight="false" outlineLevel="0" collapsed="false">
      <c r="A66" s="1" t="n">
        <v>64</v>
      </c>
      <c r="B66" s="1" t="n">
        <f aca="false">SQRT(1000000-A66*A66)</f>
        <v>997.949898542006</v>
      </c>
      <c r="C66" s="1" t="n">
        <f aca="false">B66-INT(B66)</f>
        <v>0.94989854200594</v>
      </c>
    </row>
    <row r="67" customFormat="false" ht="12.75" hidden="true" customHeight="false" outlineLevel="0" collapsed="false">
      <c r="A67" s="1" t="n">
        <v>65</v>
      </c>
      <c r="B67" s="1" t="n">
        <f aca="false">SQRT(1000000-A67*A67)</f>
        <v>997.88526394571</v>
      </c>
      <c r="C67" s="1" t="n">
        <f aca="false">B67-INT(B67)</f>
        <v>0.885263945710335</v>
      </c>
    </row>
    <row r="68" customFormat="false" ht="12.75" hidden="true" customHeight="false" outlineLevel="0" collapsed="false">
      <c r="A68" s="1" t="n">
        <v>66</v>
      </c>
      <c r="B68" s="1" t="n">
        <f aca="false">SQRT(1000000-A68*A68)</f>
        <v>997.819622978021</v>
      </c>
      <c r="C68" s="1" t="n">
        <f aca="false">B68-INT(B68)</f>
        <v>0.819622978021016</v>
      </c>
    </row>
    <row r="69" customFormat="false" ht="12.75" hidden="true" customHeight="false" outlineLevel="0" collapsed="false">
      <c r="A69" s="1" t="n">
        <v>67</v>
      </c>
      <c r="B69" s="1" t="n">
        <f aca="false">SQRT(1000000-A69*A69)</f>
        <v>997.752975440314</v>
      </c>
      <c r="C69" s="1" t="n">
        <f aca="false">B69-INT(B69)</f>
        <v>0.752975440314117</v>
      </c>
    </row>
    <row r="70" customFormat="false" ht="12.75" hidden="true" customHeight="false" outlineLevel="0" collapsed="false">
      <c r="A70" s="1" t="n">
        <v>68</v>
      </c>
      <c r="B70" s="1" t="n">
        <f aca="false">SQRT(1000000-A70*A70)</f>
        <v>997.685321130866</v>
      </c>
      <c r="C70" s="1" t="n">
        <f aca="false">B70-INT(B70)</f>
        <v>0.685321130866441</v>
      </c>
    </row>
    <row r="71" customFormat="false" ht="12.75" hidden="true" customHeight="false" outlineLevel="0" collapsed="false">
      <c r="A71" s="1" t="n">
        <v>69</v>
      </c>
      <c r="B71" s="1" t="n">
        <f aca="false">SQRT(1000000-A71*A71)</f>
        <v>997.616659844852</v>
      </c>
      <c r="C71" s="1" t="n">
        <f aca="false">B71-INT(B71)</f>
        <v>0.616659844852393</v>
      </c>
    </row>
    <row r="72" customFormat="false" ht="12.75" hidden="true" customHeight="false" outlineLevel="0" collapsed="false">
      <c r="A72" s="1" t="n">
        <v>70</v>
      </c>
      <c r="B72" s="1" t="n">
        <f aca="false">SQRT(1000000-A72*A72)</f>
        <v>997.546991374341</v>
      </c>
      <c r="C72" s="1" t="n">
        <f aca="false">B72-INT(B72)</f>
        <v>0.546991374341246</v>
      </c>
    </row>
    <row r="73" customFormat="false" ht="12.75" hidden="true" customHeight="false" outlineLevel="0" collapsed="false">
      <c r="A73" s="1" t="n">
        <v>71</v>
      </c>
      <c r="B73" s="1" t="n">
        <f aca="false">SQRT(1000000-A73*A73)</f>
        <v>997.476315508293</v>
      </c>
      <c r="C73" s="1" t="n">
        <f aca="false">B73-INT(B73)</f>
        <v>0.476315508293169</v>
      </c>
    </row>
    <row r="74" customFormat="false" ht="12.75" hidden="true" customHeight="false" outlineLevel="0" collapsed="false">
      <c r="A74" s="1" t="n">
        <v>72</v>
      </c>
      <c r="B74" s="1" t="n">
        <f aca="false">SQRT(1000000-A74*A74)</f>
        <v>997.404632032557</v>
      </c>
      <c r="C74" s="1" t="n">
        <f aca="false">B74-INT(B74)</f>
        <v>0.404632032556833</v>
      </c>
    </row>
    <row r="75" customFormat="false" ht="12.75" hidden="true" customHeight="false" outlineLevel="0" collapsed="false">
      <c r="A75" s="1" t="n">
        <v>73</v>
      </c>
      <c r="B75" s="1" t="n">
        <f aca="false">SQRT(1000000-A75*A75)</f>
        <v>997.331940729866</v>
      </c>
      <c r="C75" s="1" t="n">
        <f aca="false">B75-INT(B75)</f>
        <v>0.331940729865551</v>
      </c>
    </row>
    <row r="76" customFormat="false" ht="12.75" hidden="true" customHeight="false" outlineLevel="0" collapsed="false">
      <c r="A76" s="1" t="n">
        <v>74</v>
      </c>
      <c r="B76" s="1" t="n">
        <f aca="false">SQRT(1000000-A76*A76)</f>
        <v>997.258241379834</v>
      </c>
      <c r="C76" s="1" t="n">
        <f aca="false">B76-INT(B76)</f>
        <v>0.258241379834431</v>
      </c>
    </row>
    <row r="77" customFormat="false" ht="12.75" hidden="true" customHeight="false" outlineLevel="0" collapsed="false">
      <c r="A77" s="1" t="n">
        <v>75</v>
      </c>
      <c r="B77" s="1" t="n">
        <f aca="false">SQRT(1000000-A77*A77)</f>
        <v>997.183533758957</v>
      </c>
      <c r="C77" s="1" t="n">
        <f aca="false">B77-INT(B77)</f>
        <v>0.183533758956514</v>
      </c>
    </row>
    <row r="78" customFormat="false" ht="12.75" hidden="true" customHeight="false" outlineLevel="0" collapsed="false">
      <c r="A78" s="1" t="n">
        <v>76</v>
      </c>
      <c r="B78" s="1" t="n">
        <f aca="false">SQRT(1000000-A78*A78)</f>
        <v>997.1078176406</v>
      </c>
      <c r="C78" s="1" t="n">
        <f aca="false">B78-INT(B78)</f>
        <v>0.107817640599933</v>
      </c>
    </row>
    <row r="79" customFormat="false" ht="12.75" hidden="true" customHeight="false" outlineLevel="0" collapsed="false">
      <c r="A79" s="1" t="n">
        <v>77</v>
      </c>
      <c r="B79" s="1" t="n">
        <f aca="false">SQRT(1000000-A79*A79)</f>
        <v>997.031092795004</v>
      </c>
      <c r="C79" s="1" t="n">
        <f aca="false">B79-INT(B79)</f>
        <v>0.0310927950040423</v>
      </c>
    </row>
    <row r="80" customFormat="false" ht="12.75" hidden="true" customHeight="false" outlineLevel="0" collapsed="false">
      <c r="A80" s="1" t="n">
        <v>78</v>
      </c>
      <c r="B80" s="1" t="n">
        <f aca="false">SQRT(1000000-A80*A80)</f>
        <v>996.953358989276</v>
      </c>
      <c r="C80" s="1" t="n">
        <f aca="false">B80-INT(B80)</f>
        <v>0.953358989275898</v>
      </c>
    </row>
    <row r="81" customFormat="false" ht="12.75" hidden="true" customHeight="false" outlineLevel="0" collapsed="false">
      <c r="A81" s="1" t="n">
        <v>79</v>
      </c>
      <c r="B81" s="1" t="n">
        <f aca="false">SQRT(1000000-A81*A81)</f>
        <v>996.874615987387</v>
      </c>
      <c r="C81" s="1" t="n">
        <f aca="false">B81-INT(B81)</f>
        <v>0.874615987386846</v>
      </c>
    </row>
    <row r="82" customFormat="false" ht="12.75" hidden="true" customHeight="false" outlineLevel="0" collapsed="false">
      <c r="A82" s="1" t="n">
        <v>80</v>
      </c>
      <c r="B82" s="1" t="n">
        <f aca="false">SQRT(1000000-A82*A82)</f>
        <v>996.794863550169</v>
      </c>
      <c r="C82" s="1" t="n">
        <f aca="false">B82-INT(B82)</f>
        <v>0.794863550168998</v>
      </c>
    </row>
    <row r="83" customFormat="false" ht="12.75" hidden="true" customHeight="false" outlineLevel="0" collapsed="false">
      <c r="A83" s="1" t="n">
        <v>81</v>
      </c>
      <c r="B83" s="1" t="n">
        <f aca="false">SQRT(1000000-A83*A83)</f>
        <v>996.714101435311</v>
      </c>
      <c r="C83" s="1" t="n">
        <f aca="false">B83-INT(B83)</f>
        <v>0.71410143531125</v>
      </c>
    </row>
    <row r="84" customFormat="false" ht="12.75" hidden="true" customHeight="false" outlineLevel="0" collapsed="false">
      <c r="A84" s="1" t="n">
        <v>82</v>
      </c>
      <c r="B84" s="1" t="n">
        <f aca="false">SQRT(1000000-A84*A84)</f>
        <v>996.632329397356</v>
      </c>
      <c r="C84" s="1" t="n">
        <f aca="false">B84-INT(B84)</f>
        <v>0.632329397355989</v>
      </c>
    </row>
    <row r="85" customFormat="false" ht="12.75" hidden="true" customHeight="false" outlineLevel="0" collapsed="false">
      <c r="A85" s="1" t="n">
        <v>83</v>
      </c>
      <c r="B85" s="1" t="n">
        <f aca="false">SQRT(1000000-A85*A85)</f>
        <v>996.549547187695</v>
      </c>
      <c r="C85" s="1" t="n">
        <f aca="false">B85-INT(B85)</f>
        <v>0.549547187694998</v>
      </c>
    </row>
    <row r="86" customFormat="false" ht="12.75" hidden="true" customHeight="false" outlineLevel="0" collapsed="false">
      <c r="A86" s="1" t="n">
        <v>84</v>
      </c>
      <c r="B86" s="1" t="n">
        <f aca="false">SQRT(1000000-A86*A86)</f>
        <v>996.465754554566</v>
      </c>
      <c r="C86" s="1" t="n">
        <f aca="false">B86-INT(B86)</f>
        <v>0.465754554565706</v>
      </c>
    </row>
    <row r="87" customFormat="false" ht="12.75" hidden="true" customHeight="false" outlineLevel="0" collapsed="false">
      <c r="A87" s="1" t="n">
        <v>85</v>
      </c>
      <c r="B87" s="1" t="n">
        <f aca="false">SQRT(1000000-A87*A87)</f>
        <v>996.380951243047</v>
      </c>
      <c r="C87" s="1" t="n">
        <f aca="false">B87-INT(B87)</f>
        <v>0.380951243047434</v>
      </c>
    </row>
    <row r="88" customFormat="false" ht="12.75" hidden="true" customHeight="false" outlineLevel="0" collapsed="false">
      <c r="A88" s="1" t="n">
        <v>86</v>
      </c>
      <c r="B88" s="1" t="n">
        <f aca="false">SQRT(1000000-A88*A88)</f>
        <v>996.295136995057</v>
      </c>
      <c r="C88" s="1" t="n">
        <f aca="false">B88-INT(B88)</f>
        <v>0.295136995057305</v>
      </c>
    </row>
    <row r="89" customFormat="false" ht="12.75" hidden="true" customHeight="false" outlineLevel="0" collapsed="false">
      <c r="A89" s="1" t="n">
        <v>87</v>
      </c>
      <c r="B89" s="1" t="n">
        <f aca="false">SQRT(1000000-A89*A89)</f>
        <v>996.208311549347</v>
      </c>
      <c r="C89" s="1" t="n">
        <f aca="false">B89-INT(B89)</f>
        <v>0.208311549346604</v>
      </c>
    </row>
    <row r="90" customFormat="false" ht="12.75" hidden="true" customHeight="false" outlineLevel="0" collapsed="false">
      <c r="A90" s="1" t="n">
        <v>88</v>
      </c>
      <c r="B90" s="1" t="n">
        <f aca="false">SQRT(1000000-A90*A90)</f>
        <v>996.120474641496</v>
      </c>
      <c r="C90" s="1" t="n">
        <f aca="false">B90-INT(B90)</f>
        <v>0.120474641496344</v>
      </c>
    </row>
    <row r="91" customFormat="false" ht="12.75" hidden="true" customHeight="false" outlineLevel="0" collapsed="false">
      <c r="A91" s="1" t="n">
        <v>89</v>
      </c>
      <c r="B91" s="1" t="n">
        <f aca="false">SQRT(1000000-A91*A91)</f>
        <v>996.031626003914</v>
      </c>
      <c r="C91" s="1" t="n">
        <f aca="false">B91-INT(B91)</f>
        <v>0.0316260039136296</v>
      </c>
    </row>
    <row r="92" customFormat="false" ht="12.75" hidden="true" customHeight="false" outlineLevel="0" collapsed="false">
      <c r="A92" s="1" t="n">
        <v>90</v>
      </c>
      <c r="B92" s="1" t="n">
        <f aca="false">SQRT(1000000-A92*A92)</f>
        <v>995.941765365827</v>
      </c>
      <c r="C92" s="1" t="n">
        <f aca="false">B92-INT(B92)</f>
        <v>0.941765365826996</v>
      </c>
    </row>
    <row r="93" customFormat="false" ht="12.75" hidden="true" customHeight="false" outlineLevel="0" collapsed="false">
      <c r="A93" s="1" t="n">
        <v>91</v>
      </c>
      <c r="B93" s="1" t="n">
        <f aca="false">SQRT(1000000-A93*A93)</f>
        <v>995.850892453283</v>
      </c>
      <c r="C93" s="1" t="n">
        <f aca="false">B93-INT(B93)</f>
        <v>0.850892453282881</v>
      </c>
    </row>
    <row r="94" customFormat="false" ht="12.75" hidden="true" customHeight="false" outlineLevel="0" collapsed="false">
      <c r="A94" s="1" t="n">
        <v>92</v>
      </c>
      <c r="B94" s="1" t="n">
        <f aca="false">SQRT(1000000-A94*A94)</f>
        <v>995.759006989141</v>
      </c>
      <c r="C94" s="1" t="n">
        <f aca="false">B94-INT(B94)</f>
        <v>0.759006989140971</v>
      </c>
    </row>
    <row r="95" customFormat="false" ht="12.75" hidden="true" customHeight="false" outlineLevel="0" collapsed="false">
      <c r="A95" s="1" t="n">
        <v>93</v>
      </c>
      <c r="B95" s="1" t="n">
        <f aca="false">SQRT(1000000-A95*A95)</f>
        <v>995.66610869307</v>
      </c>
      <c r="C95" s="1" t="n">
        <f aca="false">B95-INT(B95)</f>
        <v>0.666108693069873</v>
      </c>
    </row>
    <row r="96" customFormat="false" ht="12.75" hidden="true" customHeight="false" outlineLevel="0" collapsed="false">
      <c r="A96" s="1" t="n">
        <v>94</v>
      </c>
      <c r="B96" s="1" t="n">
        <f aca="false">SQRT(1000000-A96*A96)</f>
        <v>995.572197281543</v>
      </c>
      <c r="C96" s="1" t="n">
        <f aca="false">B96-INT(B96)</f>
        <v>0.572197281543254</v>
      </c>
    </row>
    <row r="97" customFormat="false" ht="12.75" hidden="true" customHeight="false" outlineLevel="0" collapsed="false">
      <c r="A97" s="1" t="n">
        <v>95</v>
      </c>
      <c r="B97" s="1" t="n">
        <f aca="false">SQRT(1000000-A97*A97)</f>
        <v>995.477272467835</v>
      </c>
      <c r="C97" s="1" t="n">
        <f aca="false">B97-INT(B97)</f>
        <v>0.477272467834951</v>
      </c>
    </row>
    <row r="98" customFormat="false" ht="12.75" hidden="true" customHeight="false" outlineLevel="0" collapsed="false">
      <c r="A98" s="1" t="n">
        <v>96</v>
      </c>
      <c r="B98" s="1" t="n">
        <f aca="false">SQRT(1000000-A98*A98)</f>
        <v>995.381333962015</v>
      </c>
      <c r="C98" s="1" t="n">
        <f aca="false">B98-INT(B98)</f>
        <v>0.381333962014764</v>
      </c>
    </row>
    <row r="99" customFormat="false" ht="12.75" hidden="true" customHeight="false" outlineLevel="0" collapsed="false">
      <c r="A99" s="1" t="n">
        <v>97</v>
      </c>
      <c r="B99" s="1" t="n">
        <f aca="false">SQRT(1000000-A99*A99)</f>
        <v>995.284381470944</v>
      </c>
      <c r="C99" s="1" t="n">
        <f aca="false">B99-INT(B99)</f>
        <v>0.284381470944254</v>
      </c>
    </row>
    <row r="100" customFormat="false" ht="12.75" hidden="true" customHeight="false" outlineLevel="0" collapsed="false">
      <c r="A100" s="1" t="n">
        <v>98</v>
      </c>
      <c r="B100" s="1" t="n">
        <f aca="false">SQRT(1000000-A100*A100)</f>
        <v>995.186414698272</v>
      </c>
      <c r="C100" s="1" t="n">
        <f aca="false">B100-INT(B100)</f>
        <v>0.186414698271506</v>
      </c>
    </row>
    <row r="101" customFormat="false" ht="12.75" hidden="true" customHeight="false" outlineLevel="0" collapsed="false">
      <c r="A101" s="1" t="n">
        <v>99</v>
      </c>
      <c r="B101" s="1" t="n">
        <f aca="false">SQRT(1000000-A101*A101)</f>
        <v>995.087433344427</v>
      </c>
      <c r="C101" s="1" t="n">
        <f aca="false">B101-INT(B101)</f>
        <v>0.0874333444272679</v>
      </c>
    </row>
    <row r="102" customFormat="false" ht="12.75" hidden="true" customHeight="false" outlineLevel="0" collapsed="false">
      <c r="A102" s="1" t="n">
        <v>100</v>
      </c>
      <c r="B102" s="1" t="n">
        <f aca="false">SQRT(1000000-A102*A102)</f>
        <v>994.98743710662</v>
      </c>
      <c r="C102" s="1" t="n">
        <f aca="false">B102-INT(B102)</f>
        <v>0.98743710661995</v>
      </c>
    </row>
    <row r="103" customFormat="false" ht="12.75" hidden="true" customHeight="false" outlineLevel="0" collapsed="false">
      <c r="A103" s="1" t="n">
        <v>101</v>
      </c>
      <c r="B103" s="1" t="n">
        <f aca="false">SQRT(1000000-A103*A103)</f>
        <v>994.886425678831</v>
      </c>
      <c r="C103" s="1" t="n">
        <f aca="false">B103-INT(B103)</f>
        <v>0.88642567883096</v>
      </c>
    </row>
    <row r="104" customFormat="false" ht="12.75" hidden="true" customHeight="false" outlineLevel="0" collapsed="false">
      <c r="A104" s="1" t="n">
        <v>102</v>
      </c>
      <c r="B104" s="1" t="n">
        <f aca="false">SQRT(1000000-A104*A104)</f>
        <v>994.78439875181</v>
      </c>
      <c r="C104" s="1" t="n">
        <f aca="false">B104-INT(B104)</f>
        <v>0.784398751809931</v>
      </c>
    </row>
    <row r="105" customFormat="false" ht="12.75" hidden="true" customHeight="false" outlineLevel="0" collapsed="false">
      <c r="A105" s="1" t="n">
        <v>103</v>
      </c>
      <c r="B105" s="1" t="n">
        <f aca="false">SQRT(1000000-A105*A105)</f>
        <v>994.68135601307</v>
      </c>
      <c r="C105" s="1" t="n">
        <f aca="false">B105-INT(B105)</f>
        <v>0.681356013070172</v>
      </c>
    </row>
    <row r="106" customFormat="false" ht="12.75" hidden="true" customHeight="false" outlineLevel="0" collapsed="false">
      <c r="A106" s="1" t="n">
        <v>104</v>
      </c>
      <c r="B106" s="1" t="n">
        <f aca="false">SQRT(1000000-A106*A106)</f>
        <v>994.577297146883</v>
      </c>
      <c r="C106" s="1" t="n">
        <f aca="false">B106-INT(B106)</f>
        <v>0.577297146883439</v>
      </c>
    </row>
    <row r="107" customFormat="false" ht="12.75" hidden="true" customHeight="false" outlineLevel="0" collapsed="false">
      <c r="A107" s="1" t="n">
        <v>105</v>
      </c>
      <c r="B107" s="1" t="n">
        <f aca="false">SQRT(1000000-A107*A107)</f>
        <v>994.472221834275</v>
      </c>
      <c r="C107" s="1" t="n">
        <f aca="false">B107-INT(B107)</f>
        <v>0.472221834275274</v>
      </c>
    </row>
    <row r="108" customFormat="false" ht="12.75" hidden="true" customHeight="false" outlineLevel="0" collapsed="false">
      <c r="A108" s="1" t="n">
        <v>106</v>
      </c>
      <c r="B108" s="1" t="n">
        <f aca="false">SQRT(1000000-A108*A108)</f>
        <v>994.36612975302</v>
      </c>
      <c r="C108" s="1" t="n">
        <f aca="false">B108-INT(B108)</f>
        <v>0.366129753020118</v>
      </c>
    </row>
    <row r="109" customFormat="false" ht="12.75" hidden="true" customHeight="false" outlineLevel="0" collapsed="false">
      <c r="A109" s="1" t="n">
        <v>107</v>
      </c>
      <c r="B109" s="1" t="n">
        <f aca="false">SQRT(1000000-A109*A109)</f>
        <v>994.259020577636</v>
      </c>
      <c r="C109" s="1" t="n">
        <f aca="false">B109-INT(B109)</f>
        <v>0.259020577635965</v>
      </c>
    </row>
    <row r="110" customFormat="false" ht="12.75" hidden="true" customHeight="false" outlineLevel="0" collapsed="false">
      <c r="A110" s="1" t="n">
        <v>108</v>
      </c>
      <c r="B110" s="1" t="n">
        <f aca="false">SQRT(1000000-A110*A110)</f>
        <v>994.15089397938</v>
      </c>
      <c r="C110" s="1" t="n">
        <f aca="false">B110-INT(B110)</f>
        <v>0.150893979379816</v>
      </c>
    </row>
    <row r="111" customFormat="false" ht="12.75" hidden="true" customHeight="false" outlineLevel="0" collapsed="false">
      <c r="A111" s="1" t="n">
        <v>109</v>
      </c>
      <c r="B111" s="1" t="n">
        <f aca="false">SQRT(1000000-A111*A111)</f>
        <v>994.041749626242</v>
      </c>
      <c r="C111" s="1" t="n">
        <f aca="false">B111-INT(B111)</f>
        <v>0.0417496262417671</v>
      </c>
    </row>
    <row r="112" customFormat="false" ht="12.75" hidden="true" customHeight="false" outlineLevel="0" collapsed="false">
      <c r="A112" s="1" t="n">
        <v>110</v>
      </c>
      <c r="B112" s="1" t="n">
        <f aca="false">SQRT(1000000-A112*A112)</f>
        <v>993.931587182941</v>
      </c>
      <c r="C112" s="1" t="n">
        <f aca="false">B112-INT(B112)</f>
        <v>0.931587182940916</v>
      </c>
    </row>
    <row r="113" customFormat="false" ht="12.75" hidden="true" customHeight="false" outlineLevel="0" collapsed="false">
      <c r="A113" s="1" t="n">
        <v>111</v>
      </c>
      <c r="B113" s="1" t="n">
        <f aca="false">SQRT(1000000-A113*A113)</f>
        <v>993.820406310919</v>
      </c>
      <c r="C113" s="1" t="n">
        <f aca="false">B113-INT(B113)</f>
        <v>0.820406310918884</v>
      </c>
    </row>
    <row r="114" customFormat="false" ht="12.75" hidden="true" customHeight="false" outlineLevel="0" collapsed="false">
      <c r="A114" s="1" t="n">
        <v>112</v>
      </c>
      <c r="B114" s="1" t="n">
        <f aca="false">SQRT(1000000-A114*A114)</f>
        <v>993.708206668336</v>
      </c>
      <c r="C114" s="1" t="n">
        <f aca="false">B114-INT(B114)</f>
        <v>0.708206668335834</v>
      </c>
    </row>
    <row r="115" customFormat="false" ht="12.75" hidden="true" customHeight="false" outlineLevel="0" collapsed="false">
      <c r="A115" s="1" t="n">
        <v>113</v>
      </c>
      <c r="B115" s="1" t="n">
        <f aca="false">SQRT(1000000-A115*A115)</f>
        <v>993.594987910064</v>
      </c>
      <c r="C115" s="1" t="n">
        <f aca="false">B115-INT(B115)</f>
        <v>0.594987910063878</v>
      </c>
    </row>
    <row r="116" customFormat="false" ht="12.75" hidden="true" customHeight="false" outlineLevel="0" collapsed="false">
      <c r="A116" s="1" t="n">
        <v>114</v>
      </c>
      <c r="B116" s="1" t="n">
        <f aca="false">SQRT(1000000-A116*A116)</f>
        <v>993.480749687683</v>
      </c>
      <c r="C116" s="1" t="n">
        <f aca="false">B116-INT(B116)</f>
        <v>0.480749687682646</v>
      </c>
    </row>
    <row r="117" customFormat="false" ht="12.75" hidden="true" customHeight="false" outlineLevel="0" collapsed="false">
      <c r="A117" s="1" t="n">
        <v>115</v>
      </c>
      <c r="B117" s="1" t="n">
        <f aca="false">SQRT(1000000-A117*A117)</f>
        <v>993.365491649473</v>
      </c>
      <c r="C117" s="1" t="n">
        <f aca="false">B117-INT(B117)</f>
        <v>0.36549164947337</v>
      </c>
    </row>
    <row r="118" customFormat="false" ht="12.75" hidden="true" customHeight="false" outlineLevel="0" collapsed="false">
      <c r="A118" s="1" t="n">
        <v>116</v>
      </c>
      <c r="B118" s="1" t="n">
        <f aca="false">SQRT(1000000-A118*A118)</f>
        <v>993.249213440413</v>
      </c>
      <c r="C118" s="1" t="n">
        <f aca="false">B118-INT(B118)</f>
        <v>0.249213440413428</v>
      </c>
    </row>
    <row r="119" customFormat="false" ht="12.75" hidden="true" customHeight="false" outlineLevel="0" collapsed="false">
      <c r="A119" s="1" t="n">
        <v>117</v>
      </c>
      <c r="B119" s="1" t="n">
        <f aca="false">SQRT(1000000-A119*A119)</f>
        <v>993.131914702171</v>
      </c>
      <c r="C119" s="1" t="n">
        <f aca="false">B119-INT(B119)</f>
        <v>0.131914702170889</v>
      </c>
    </row>
    <row r="120" customFormat="false" ht="12.75" hidden="true" customHeight="false" outlineLevel="0" collapsed="false">
      <c r="A120" s="1" t="n">
        <v>118</v>
      </c>
      <c r="B120" s="1" t="n">
        <f aca="false">SQRT(1000000-A120*A120)</f>
        <v>993.013595073099</v>
      </c>
      <c r="C120" s="1" t="n">
        <f aca="false">B120-INT(B120)</f>
        <v>0.0135950730987133</v>
      </c>
    </row>
    <row r="121" customFormat="false" ht="12.75" hidden="true" customHeight="false" outlineLevel="0" collapsed="false">
      <c r="A121" s="1" t="n">
        <v>119</v>
      </c>
      <c r="B121" s="1" t="n">
        <f aca="false">SQRT(1000000-A121*A121)</f>
        <v>992.894254188229</v>
      </c>
      <c r="C121" s="1" t="n">
        <f aca="false">B121-INT(B121)</f>
        <v>0.894254188229297</v>
      </c>
    </row>
    <row r="122" customFormat="false" ht="12.75" hidden="true" customHeight="false" outlineLevel="0" collapsed="false">
      <c r="A122" s="1" t="n">
        <v>120</v>
      </c>
      <c r="B122" s="1" t="n">
        <f aca="false">SQRT(1000000-A122*A122)</f>
        <v>992.773891679269</v>
      </c>
      <c r="C122" s="1" t="n">
        <f aca="false">B122-INT(B122)</f>
        <v>0.773891679268559</v>
      </c>
    </row>
    <row r="123" customFormat="false" ht="12.75" hidden="true" customHeight="false" outlineLevel="0" collapsed="false">
      <c r="A123" s="1" t="n">
        <v>121</v>
      </c>
      <c r="B123" s="1" t="n">
        <f aca="false">SQRT(1000000-A123*A123)</f>
        <v>992.65250717459</v>
      </c>
      <c r="C123" s="1" t="n">
        <f aca="false">B123-INT(B123)</f>
        <v>0.652507174590255</v>
      </c>
    </row>
    <row r="124" customFormat="false" ht="12.75" hidden="true" customHeight="false" outlineLevel="0" collapsed="false">
      <c r="A124" s="1" t="n">
        <v>122</v>
      </c>
      <c r="B124" s="1" t="n">
        <f aca="false">SQRT(1000000-A124*A124)</f>
        <v>992.53010029923</v>
      </c>
      <c r="C124" s="1" t="n">
        <f aca="false">B124-INT(B124)</f>
        <v>0.530100299230185</v>
      </c>
    </row>
    <row r="125" customFormat="false" ht="12.75" hidden="true" customHeight="false" outlineLevel="0" collapsed="false">
      <c r="A125" s="1" t="n">
        <v>123</v>
      </c>
      <c r="B125" s="1" t="n">
        <f aca="false">SQRT(1000000-A125*A125)</f>
        <v>992.40667067488</v>
      </c>
      <c r="C125" s="1" t="n">
        <f aca="false">B125-INT(B125)</f>
        <v>0.406670674880161</v>
      </c>
    </row>
    <row r="126" customFormat="false" ht="12.75" hidden="true" customHeight="false" outlineLevel="0" collapsed="false">
      <c r="A126" s="1" t="n">
        <v>124</v>
      </c>
      <c r="B126" s="1" t="n">
        <f aca="false">SQRT(1000000-A126*A126)</f>
        <v>992.282217919882</v>
      </c>
      <c r="C126" s="1" t="n">
        <f aca="false">B126-INT(B126)</f>
        <v>0.282217919881873</v>
      </c>
    </row>
    <row r="127" customFormat="false" ht="12.75" hidden="true" customHeight="false" outlineLevel="0" collapsed="false">
      <c r="A127" s="1" t="n">
        <v>125</v>
      </c>
      <c r="B127" s="1" t="n">
        <f aca="false">SQRT(1000000-A127*A127)</f>
        <v>992.156741649221</v>
      </c>
      <c r="C127" s="1" t="n">
        <f aca="false">B127-INT(B127)</f>
        <v>0.156741649221431</v>
      </c>
    </row>
    <row r="128" customFormat="false" ht="12.75" hidden="true" customHeight="false" outlineLevel="0" collapsed="false">
      <c r="A128" s="1" t="n">
        <v>126</v>
      </c>
      <c r="B128" s="1" t="n">
        <f aca="false">SQRT(1000000-A128*A128)</f>
        <v>992.030241474523</v>
      </c>
      <c r="C128" s="1" t="n">
        <f aca="false">B128-INT(B128)</f>
        <v>0.0302414745227679</v>
      </c>
    </row>
    <row r="129" customFormat="false" ht="12.75" hidden="true" customHeight="false" outlineLevel="0" collapsed="false">
      <c r="A129" s="1" t="n">
        <v>127</v>
      </c>
      <c r="B129" s="1" t="n">
        <f aca="false">SQRT(1000000-A129*A129)</f>
        <v>991.902717004042</v>
      </c>
      <c r="C129" s="1" t="n">
        <f aca="false">B129-INT(B129)</f>
        <v>0.902717004041733</v>
      </c>
    </row>
    <row r="130" customFormat="false" ht="12.75" hidden="true" customHeight="false" outlineLevel="0" collapsed="false">
      <c r="A130" s="1" t="n">
        <v>128</v>
      </c>
      <c r="B130" s="1" t="n">
        <f aca="false">SQRT(1000000-A130*A130)</f>
        <v>991.77416784266</v>
      </c>
      <c r="C130" s="1" t="n">
        <f aca="false">B130-INT(B130)</f>
        <v>0.774167842659608</v>
      </c>
    </row>
    <row r="131" customFormat="false" ht="12.75" hidden="true" customHeight="false" outlineLevel="0" collapsed="false">
      <c r="A131" s="1" t="n">
        <v>129</v>
      </c>
      <c r="B131" s="1" t="n">
        <f aca="false">SQRT(1000000-A131*A131)</f>
        <v>991.644593591878</v>
      </c>
      <c r="C131" s="1" t="n">
        <f aca="false">B131-INT(B131)</f>
        <v>0.644593591877538</v>
      </c>
    </row>
    <row r="132" customFormat="false" ht="12.75" hidden="true" customHeight="false" outlineLevel="0" collapsed="false">
      <c r="A132" s="1" t="n">
        <v>130</v>
      </c>
      <c r="B132" s="1" t="n">
        <f aca="false">SQRT(1000000-A132*A132)</f>
        <v>991.51399384981</v>
      </c>
      <c r="C132" s="1" t="n">
        <f aca="false">B132-INT(B132)</f>
        <v>0.513993849809481</v>
      </c>
    </row>
    <row r="133" customFormat="false" ht="12.75" hidden="true" customHeight="false" outlineLevel="0" collapsed="false">
      <c r="A133" s="1" t="n">
        <v>131</v>
      </c>
      <c r="B133" s="1" t="n">
        <f aca="false">SQRT(1000000-A133*A133)</f>
        <v>991.382368211176</v>
      </c>
      <c r="C133" s="1" t="n">
        <f aca="false">B133-INT(B133)</f>
        <v>0.382368211176072</v>
      </c>
    </row>
    <row r="134" customFormat="false" ht="12.75" hidden="true" customHeight="false" outlineLevel="0" collapsed="false">
      <c r="A134" s="1" t="n">
        <v>132</v>
      </c>
      <c r="B134" s="1" t="n">
        <f aca="false">SQRT(1000000-A134*A134)</f>
        <v>991.249716267299</v>
      </c>
      <c r="C134" s="1" t="n">
        <f aca="false">B134-INT(B134)</f>
        <v>0.249716267298595</v>
      </c>
    </row>
    <row r="135" customFormat="false" ht="12.75" hidden="true" customHeight="false" outlineLevel="0" collapsed="false">
      <c r="A135" s="1" t="n">
        <v>133</v>
      </c>
      <c r="B135" s="1" t="n">
        <f aca="false">SQRT(1000000-A135*A135)</f>
        <v>991.116037606092</v>
      </c>
      <c r="C135" s="1" t="n">
        <f aca="false">B135-INT(B135)</f>
        <v>0.116037606091822</v>
      </c>
    </row>
    <row r="136" customFormat="false" ht="12.75" hidden="true" customHeight="false" outlineLevel="0" collapsed="false">
      <c r="A136" s="1" t="n">
        <v>134</v>
      </c>
      <c r="B136" s="1" t="n">
        <f aca="false">SQRT(1000000-A136*A136)</f>
        <v>990.981331812058</v>
      </c>
      <c r="C136" s="1" t="n">
        <f aca="false">B136-INT(B136)</f>
        <v>0.981331812057874</v>
      </c>
    </row>
    <row r="137" customFormat="false" ht="12.75" hidden="true" customHeight="false" outlineLevel="0" collapsed="false">
      <c r="A137" s="1" t="n">
        <v>135</v>
      </c>
      <c r="B137" s="1" t="n">
        <f aca="false">SQRT(1000000-A137*A137)</f>
        <v>990.84559846628</v>
      </c>
      <c r="C137" s="1" t="n">
        <f aca="false">B137-INT(B137)</f>
        <v>0.845598466279739</v>
      </c>
    </row>
    <row r="138" customFormat="false" ht="12.75" hidden="true" customHeight="false" outlineLevel="0" collapsed="false">
      <c r="A138" s="1" t="n">
        <v>136</v>
      </c>
      <c r="B138" s="1" t="n">
        <f aca="false">SQRT(1000000-A138*A138)</f>
        <v>990.708837146414</v>
      </c>
      <c r="C138" s="1" t="n">
        <f aca="false">B138-INT(B138)</f>
        <v>0.708837146414112</v>
      </c>
    </row>
    <row r="139" customFormat="false" ht="12.75" hidden="true" customHeight="false" outlineLevel="0" collapsed="false">
      <c r="A139" s="1" t="n">
        <v>137</v>
      </c>
      <c r="B139" s="1" t="n">
        <f aca="false">SQRT(1000000-A139*A139)</f>
        <v>990.571047426685</v>
      </c>
      <c r="C139" s="1" t="n">
        <f aca="false">B139-INT(B139)</f>
        <v>0.571047426685141</v>
      </c>
    </row>
    <row r="140" customFormat="false" ht="12.75" hidden="true" customHeight="false" outlineLevel="0" collapsed="false">
      <c r="A140" s="1" t="n">
        <v>138</v>
      </c>
      <c r="B140" s="1" t="n">
        <f aca="false">SQRT(1000000-A140*A140)</f>
        <v>990.432228877877</v>
      </c>
      <c r="C140" s="1" t="n">
        <f aca="false">B140-INT(B140)</f>
        <v>0.432228877877378</v>
      </c>
    </row>
    <row r="141" customFormat="false" ht="12.75" hidden="true" customHeight="false" outlineLevel="0" collapsed="false">
      <c r="A141" s="1" t="n">
        <v>139</v>
      </c>
      <c r="B141" s="1" t="n">
        <f aca="false">SQRT(1000000-A141*A141)</f>
        <v>990.292381067329</v>
      </c>
      <c r="C141" s="1" t="n">
        <f aca="false">B141-INT(B141)</f>
        <v>0.292381067329075</v>
      </c>
    </row>
    <row r="142" customFormat="false" ht="12.75" hidden="true" customHeight="false" outlineLevel="0" collapsed="false">
      <c r="A142" s="1" t="n">
        <v>140</v>
      </c>
      <c r="B142" s="1" t="n">
        <f aca="false">SQRT(1000000-A142*A142)</f>
        <v>990.151503558925</v>
      </c>
      <c r="C142" s="1" t="n">
        <f aca="false">B142-INT(B142)</f>
        <v>0.151503558925015</v>
      </c>
    </row>
    <row r="143" customFormat="false" ht="12.75" hidden="true" customHeight="false" outlineLevel="0" collapsed="false">
      <c r="A143" s="1" t="n">
        <v>141</v>
      </c>
      <c r="B143" s="1" t="n">
        <f aca="false">SQRT(1000000-A143*A143)</f>
        <v>990.00959591309</v>
      </c>
      <c r="C143" s="1" t="n">
        <f aca="false">B143-INT(B143)</f>
        <v>0.00959591309015195</v>
      </c>
    </row>
    <row r="144" customFormat="false" ht="12.75" hidden="true" customHeight="false" outlineLevel="0" collapsed="false">
      <c r="A144" s="1" t="n">
        <v>142</v>
      </c>
      <c r="B144" s="1" t="n">
        <f aca="false">SQRT(1000000-A144*A144)</f>
        <v>989.866657686782</v>
      </c>
      <c r="C144" s="1" t="n">
        <f aca="false">B144-INT(B144)</f>
        <v>0.866657686781537</v>
      </c>
    </row>
    <row r="145" customFormat="false" ht="12.75" hidden="true" customHeight="false" outlineLevel="0" collapsed="false">
      <c r="A145" s="1" t="n">
        <v>143</v>
      </c>
      <c r="B145" s="1" t="n">
        <f aca="false">SQRT(1000000-A145*A145)</f>
        <v>989.722688433482</v>
      </c>
      <c r="C145" s="1" t="n">
        <f aca="false">B145-INT(B145)</f>
        <v>0.722688433482404</v>
      </c>
    </row>
    <row r="146" customFormat="false" ht="12.75" hidden="true" customHeight="false" outlineLevel="0" collapsed="false">
      <c r="A146" s="1" t="n">
        <v>144</v>
      </c>
      <c r="B146" s="1" t="n">
        <f aca="false">SQRT(1000000-A146*A146)</f>
        <v>989.577687703194</v>
      </c>
      <c r="C146" s="1" t="n">
        <f aca="false">B146-INT(B146)</f>
        <v>0.577687703193874</v>
      </c>
    </row>
    <row r="147" customFormat="false" ht="12.75" hidden="true" customHeight="false" outlineLevel="0" collapsed="false">
      <c r="A147" s="1" t="n">
        <v>145</v>
      </c>
      <c r="B147" s="1" t="n">
        <f aca="false">SQRT(1000000-A147*A147)</f>
        <v>989.431655042429</v>
      </c>
      <c r="C147" s="1" t="n">
        <f aca="false">B147-INT(B147)</f>
        <v>0.431655042428929</v>
      </c>
    </row>
    <row r="148" customFormat="false" ht="12.75" hidden="true" customHeight="false" outlineLevel="0" collapsed="false">
      <c r="A148" s="1" t="n">
        <v>146</v>
      </c>
      <c r="B148" s="1" t="n">
        <f aca="false">SQRT(1000000-A148*A148)</f>
        <v>989.284589994204</v>
      </c>
      <c r="C148" s="1" t="n">
        <f aca="false">B148-INT(B148)</f>
        <v>0.284589994203884</v>
      </c>
    </row>
    <row r="149" customFormat="false" ht="12.75" hidden="true" customHeight="false" outlineLevel="0" collapsed="false">
      <c r="A149" s="1" t="n">
        <v>147</v>
      </c>
      <c r="B149" s="1" t="n">
        <f aca="false">SQRT(1000000-A149*A149)</f>
        <v>989.136492098032</v>
      </c>
      <c r="C149" s="1" t="n">
        <f aca="false">B149-INT(B149)</f>
        <v>0.136492098031908</v>
      </c>
    </row>
    <row r="150" customFormat="false" ht="12.75" hidden="true" customHeight="false" outlineLevel="0" collapsed="false">
      <c r="A150" s="1" t="n">
        <v>148</v>
      </c>
      <c r="B150" s="1" t="n">
        <f aca="false">SQRT(1000000-A150*A150)</f>
        <v>988.987360889916</v>
      </c>
      <c r="C150" s="1" t="n">
        <f aca="false">B150-INT(B150)</f>
        <v>0.987360889915522</v>
      </c>
    </row>
    <row r="151" customFormat="false" ht="12.75" hidden="true" customHeight="false" outlineLevel="0" collapsed="false">
      <c r="A151" s="1" t="n">
        <v>149</v>
      </c>
      <c r="B151" s="1" t="n">
        <f aca="false">SQRT(1000000-A151*A151)</f>
        <v>988.837195902339</v>
      </c>
      <c r="C151" s="1" t="n">
        <f aca="false">B151-INT(B151)</f>
        <v>0.837195902338635</v>
      </c>
    </row>
    <row r="152" customFormat="false" ht="12.75" hidden="true" customHeight="false" outlineLevel="0" collapsed="false">
      <c r="A152" s="1" t="n">
        <v>150</v>
      </c>
      <c r="B152" s="1" t="n">
        <f aca="false">SQRT(1000000-A152*A152)</f>
        <v>988.685996664259</v>
      </c>
      <c r="C152" s="1" t="n">
        <f aca="false">B152-INT(B152)</f>
        <v>0.685996664259392</v>
      </c>
    </row>
    <row r="153" customFormat="false" ht="12.75" hidden="true" customHeight="false" outlineLevel="0" collapsed="false">
      <c r="A153" s="1" t="n">
        <v>151</v>
      </c>
      <c r="B153" s="1" t="n">
        <f aca="false">SQRT(1000000-A153*A153)</f>
        <v>988.533762701103</v>
      </c>
      <c r="C153" s="1" t="n">
        <f aca="false">B153-INT(B153)</f>
        <v>0.53376270110266</v>
      </c>
    </row>
    <row r="154" customFormat="false" ht="12.75" hidden="true" customHeight="false" outlineLevel="0" collapsed="false">
      <c r="A154" s="1" t="n">
        <v>152</v>
      </c>
      <c r="B154" s="1" t="n">
        <f aca="false">SQRT(1000000-A154*A154)</f>
        <v>988.380493534752</v>
      </c>
      <c r="C154" s="1" t="n">
        <f aca="false">B154-INT(B154)</f>
        <v>0.380493534752077</v>
      </c>
    </row>
    <row r="155" customFormat="false" ht="12.75" hidden="true" customHeight="false" outlineLevel="0" collapsed="false">
      <c r="A155" s="1" t="n">
        <v>153</v>
      </c>
      <c r="B155" s="1" t="n">
        <f aca="false">SQRT(1000000-A155*A155)</f>
        <v>988.226188683542</v>
      </c>
      <c r="C155" s="1" t="n">
        <f aca="false">B155-INT(B155)</f>
        <v>0.226188683542205</v>
      </c>
    </row>
    <row r="156" customFormat="false" ht="12.75" hidden="true" customHeight="false" outlineLevel="0" collapsed="false">
      <c r="A156" s="1" t="n">
        <v>154</v>
      </c>
      <c r="B156" s="1" t="n">
        <f aca="false">SQRT(1000000-A156*A156)</f>
        <v>988.070847662251</v>
      </c>
      <c r="C156" s="1" t="n">
        <f aca="false">B156-INT(B156)</f>
        <v>0.0708476622513672</v>
      </c>
    </row>
    <row r="157" customFormat="false" ht="12.75" hidden="true" customHeight="false" outlineLevel="0" collapsed="false">
      <c r="A157" s="1" t="n">
        <v>155</v>
      </c>
      <c r="B157" s="1" t="n">
        <f aca="false">SQRT(1000000-A157*A157)</f>
        <v>987.914469982093</v>
      </c>
      <c r="C157" s="1" t="n">
        <f aca="false">B157-INT(B157)</f>
        <v>0.914469982093124</v>
      </c>
    </row>
    <row r="158" customFormat="false" ht="12.75" hidden="true" customHeight="false" outlineLevel="0" collapsed="false">
      <c r="A158" s="1" t="n">
        <v>156</v>
      </c>
      <c r="B158" s="1" t="n">
        <f aca="false">SQRT(1000000-A158*A158)</f>
        <v>987.757055150709</v>
      </c>
      <c r="C158" s="1" t="n">
        <f aca="false">B158-INT(B158)</f>
        <v>0.757055150708652</v>
      </c>
    </row>
    <row r="159" customFormat="false" ht="12.75" hidden="true" customHeight="false" outlineLevel="0" collapsed="false">
      <c r="A159" s="1" t="n">
        <v>157</v>
      </c>
      <c r="B159" s="1" t="n">
        <f aca="false">SQRT(1000000-A159*A159)</f>
        <v>987.598602672158</v>
      </c>
      <c r="C159" s="1" t="n">
        <f aca="false">B159-INT(B159)</f>
        <v>0.598602672158449</v>
      </c>
    </row>
    <row r="160" customFormat="false" ht="12.75" hidden="true" customHeight="false" outlineLevel="0" collapsed="false">
      <c r="A160" s="1" t="n">
        <v>158</v>
      </c>
      <c r="B160" s="1" t="n">
        <f aca="false">SQRT(1000000-A160*A160)</f>
        <v>987.439112046915</v>
      </c>
      <c r="C160" s="1" t="n">
        <f aca="false">B160-INT(B160)</f>
        <v>0.439112046915056</v>
      </c>
    </row>
    <row r="161" customFormat="false" ht="12.75" hidden="true" customHeight="false" outlineLevel="0" collapsed="false">
      <c r="A161" s="1" t="n">
        <v>159</v>
      </c>
      <c r="B161" s="1" t="n">
        <f aca="false">SQRT(1000000-A161*A161)</f>
        <v>987.278582771854</v>
      </c>
      <c r="C161" s="1" t="n">
        <f aca="false">B161-INT(B161)</f>
        <v>0.278582771853735</v>
      </c>
    </row>
    <row r="162" customFormat="false" ht="12.75" hidden="true" customHeight="false" outlineLevel="0" collapsed="false">
      <c r="A162" s="1" t="n">
        <v>160</v>
      </c>
      <c r="B162" s="1" t="n">
        <f aca="false">SQRT(1000000-A162*A162)</f>
        <v>987.117014340245</v>
      </c>
      <c r="C162" s="1" t="n">
        <f aca="false">B162-INT(B162)</f>
        <v>0.117014340245305</v>
      </c>
    </row>
    <row r="163" customFormat="false" ht="12.75" hidden="true" customHeight="false" outlineLevel="0" collapsed="false">
      <c r="A163" s="1" t="n">
        <v>161</v>
      </c>
      <c r="B163" s="1" t="n">
        <f aca="false">SQRT(1000000-A163*A163)</f>
        <v>986.954406241747</v>
      </c>
      <c r="C163" s="1" t="n">
        <f aca="false">B163-INT(B163)</f>
        <v>0.954406241747279</v>
      </c>
    </row>
    <row r="164" customFormat="false" ht="12.75" hidden="true" customHeight="false" outlineLevel="0" collapsed="false">
      <c r="A164" s="1" t="n">
        <v>162</v>
      </c>
      <c r="B164" s="1" t="n">
        <f aca="false">SQRT(1000000-A164*A164)</f>
        <v>986.790757962396</v>
      </c>
      <c r="C164" s="1" t="n">
        <f aca="false">B164-INT(B164)</f>
        <v>0.790757962396015</v>
      </c>
    </row>
    <row r="165" customFormat="false" ht="12.75" hidden="true" customHeight="false" outlineLevel="0" collapsed="false">
      <c r="A165" s="1" t="n">
        <v>163</v>
      </c>
      <c r="B165" s="1" t="n">
        <f aca="false">SQRT(1000000-A165*A165)</f>
        <v>986.626068984598</v>
      </c>
      <c r="C165" s="1" t="n">
        <f aca="false">B165-INT(B165)</f>
        <v>0.626068984597623</v>
      </c>
    </row>
    <row r="166" customFormat="false" ht="12.75" hidden="true" customHeight="false" outlineLevel="0" collapsed="false">
      <c r="A166" s="1" t="n">
        <v>164</v>
      </c>
      <c r="B166" s="1" t="n">
        <f aca="false">SQRT(1000000-A166*A166)</f>
        <v>986.46033878712</v>
      </c>
      <c r="C166" s="1" t="n">
        <f aca="false">B166-INT(B166)</f>
        <v>0.460338787120236</v>
      </c>
    </row>
    <row r="167" customFormat="false" ht="12.75" hidden="true" customHeight="false" outlineLevel="0" collapsed="false">
      <c r="A167" s="1" t="n">
        <v>165</v>
      </c>
      <c r="B167" s="1" t="n">
        <f aca="false">SQRT(1000000-A167*A167)</f>
        <v>986.293566845085</v>
      </c>
      <c r="C167" s="1" t="n">
        <f aca="false">B167-INT(B167)</f>
        <v>0.293566845084911</v>
      </c>
    </row>
    <row r="168" customFormat="false" ht="12.75" hidden="true" customHeight="false" outlineLevel="0" collapsed="false">
      <c r="A168" s="1" t="n">
        <v>166</v>
      </c>
      <c r="B168" s="1" t="n">
        <f aca="false">SQRT(1000000-A168*A168)</f>
        <v>986.125752629957</v>
      </c>
      <c r="C168" s="1" t="n">
        <f aca="false">B168-INT(B168)</f>
        <v>0.125752629957447</v>
      </c>
    </row>
    <row r="169" customFormat="false" ht="12.75" hidden="true" customHeight="false" outlineLevel="0" collapsed="false">
      <c r="A169" s="1" t="n">
        <v>167</v>
      </c>
      <c r="B169" s="1" t="n">
        <f aca="false">SQRT(1000000-A169*A169)</f>
        <v>985.956895609539</v>
      </c>
      <c r="C169" s="1" t="n">
        <f aca="false">B169-INT(B169)</f>
        <v>0.956895609539288</v>
      </c>
    </row>
    <row r="170" customFormat="false" ht="12.75" hidden="true" customHeight="false" outlineLevel="0" collapsed="false">
      <c r="A170" s="1" t="n">
        <v>168</v>
      </c>
      <c r="B170" s="1" t="n">
        <f aca="false">SQRT(1000000-A170*A170)</f>
        <v>985.786995247959</v>
      </c>
      <c r="C170" s="1" t="n">
        <f aca="false">B170-INT(B170)</f>
        <v>0.786995247959226</v>
      </c>
    </row>
    <row r="171" customFormat="false" ht="12.75" hidden="true" customHeight="false" outlineLevel="0" collapsed="false">
      <c r="A171" s="1" t="n">
        <v>169</v>
      </c>
      <c r="B171" s="1" t="n">
        <f aca="false">SQRT(1000000-A171*A171)</f>
        <v>985.616051005664</v>
      </c>
      <c r="C171" s="1" t="n">
        <f aca="false">B171-INT(B171)</f>
        <v>0.61605100566419</v>
      </c>
    </row>
    <row r="172" customFormat="false" ht="12.75" hidden="true" customHeight="false" outlineLevel="0" collapsed="false">
      <c r="A172" s="1" t="n">
        <v>170</v>
      </c>
      <c r="B172" s="1" t="n">
        <f aca="false">SQRT(1000000-A172*A172)</f>
        <v>985.444062339411</v>
      </c>
      <c r="C172" s="1" t="n">
        <f aca="false">B172-INT(B172)</f>
        <v>0.444062339410493</v>
      </c>
    </row>
    <row r="173" customFormat="false" ht="12.75" hidden="true" customHeight="false" outlineLevel="0" collapsed="false">
      <c r="A173" s="1" t="n">
        <v>171</v>
      </c>
      <c r="B173" s="1" t="n">
        <f aca="false">SQRT(1000000-A173*A173)</f>
        <v>985.271028702255</v>
      </c>
      <c r="C173" s="1" t="n">
        <f aca="false">B173-INT(B173)</f>
        <v>0.27102870225508</v>
      </c>
    </row>
    <row r="174" customFormat="false" ht="12.75" hidden="true" customHeight="false" outlineLevel="0" collapsed="false">
      <c r="A174" s="1" t="n">
        <v>172</v>
      </c>
      <c r="B174" s="1" t="n">
        <f aca="false">SQRT(1000000-A174*A174)</f>
        <v>985.096949543546</v>
      </c>
      <c r="C174" s="1" t="n">
        <f aca="false">B174-INT(B174)</f>
        <v>0.0969495435462022</v>
      </c>
    </row>
    <row r="175" customFormat="false" ht="12.75" hidden="true" customHeight="false" outlineLevel="0" collapsed="false">
      <c r="A175" s="1" t="n">
        <v>173</v>
      </c>
      <c r="B175" s="1" t="n">
        <f aca="false">SQRT(1000000-A175*A175)</f>
        <v>984.921824308914</v>
      </c>
      <c r="C175" s="1" t="n">
        <f aca="false">B175-INT(B175)</f>
        <v>0.921824308914324</v>
      </c>
    </row>
    <row r="176" customFormat="false" ht="12.75" hidden="true" customHeight="false" outlineLevel="0" collapsed="false">
      <c r="A176" s="1" t="n">
        <v>174</v>
      </c>
      <c r="B176" s="1" t="n">
        <f aca="false">SQRT(1000000-A176*A176)</f>
        <v>984.745652440263</v>
      </c>
      <c r="C176" s="1" t="n">
        <f aca="false">B176-INT(B176)</f>
        <v>0.74565244026337</v>
      </c>
    </row>
    <row r="177" customFormat="false" ht="12.75" hidden="true" customHeight="false" outlineLevel="0" collapsed="false">
      <c r="A177" s="1" t="n">
        <v>175</v>
      </c>
      <c r="B177" s="1" t="n">
        <f aca="false">SQRT(1000000-A177*A177)</f>
        <v>984.568433375761</v>
      </c>
      <c r="C177" s="1" t="n">
        <f aca="false">B177-INT(B177)</f>
        <v>0.568433375760833</v>
      </c>
    </row>
    <row r="178" customFormat="false" ht="12.75" hidden="true" customHeight="false" outlineLevel="0" collapsed="false">
      <c r="A178" s="1" t="n">
        <v>176</v>
      </c>
      <c r="B178" s="1" t="n">
        <f aca="false">SQRT(1000000-A178*A178)</f>
        <v>984.390166549829</v>
      </c>
      <c r="C178" s="1" t="n">
        <f aca="false">B178-INT(B178)</f>
        <v>0.390166549828905</v>
      </c>
    </row>
    <row r="179" customFormat="false" ht="12.75" hidden="true" customHeight="false" outlineLevel="0" collapsed="false">
      <c r="A179" s="1" t="n">
        <v>177</v>
      </c>
      <c r="B179" s="1" t="n">
        <f aca="false">SQRT(1000000-A179*A179)</f>
        <v>984.210851393135</v>
      </c>
      <c r="C179" s="1" t="n">
        <f aca="false">B179-INT(B179)</f>
        <v>0.210851393135158</v>
      </c>
    </row>
    <row r="180" customFormat="false" ht="12.75" hidden="true" customHeight="false" outlineLevel="0" collapsed="false">
      <c r="A180" s="1" t="n">
        <v>178</v>
      </c>
      <c r="B180" s="1" t="n">
        <f aca="false">SQRT(1000000-A180*A180)</f>
        <v>984.030487332583</v>
      </c>
      <c r="C180" s="1" t="n">
        <f aca="false">B180-INT(B180)</f>
        <v>0.030487332582652</v>
      </c>
    </row>
    <row r="181" customFormat="false" ht="12.75" hidden="true" customHeight="false" outlineLevel="0" collapsed="false">
      <c r="A181" s="1" t="n">
        <v>179</v>
      </c>
      <c r="B181" s="1" t="n">
        <f aca="false">SQRT(1000000-A181*A181)</f>
        <v>983.849073791301</v>
      </c>
      <c r="C181" s="1" t="n">
        <f aca="false">B181-INT(B181)</f>
        <v>0.849073791300611</v>
      </c>
    </row>
    <row r="182" customFormat="false" ht="12.75" hidden="true" customHeight="false" outlineLevel="0" collapsed="false">
      <c r="A182" s="1" t="n">
        <v>180</v>
      </c>
      <c r="B182" s="1" t="n">
        <f aca="false">SQRT(1000000-A182*A182)</f>
        <v>983.666610188635</v>
      </c>
      <c r="C182" s="1" t="n">
        <f aca="false">B182-INT(B182)</f>
        <v>0.666610188634991</v>
      </c>
    </row>
    <row r="183" customFormat="false" ht="12.75" hidden="true" customHeight="false" outlineLevel="0" collapsed="false">
      <c r="A183" s="1" t="n">
        <v>181</v>
      </c>
      <c r="B183" s="1" t="n">
        <f aca="false">SQRT(1000000-A183*A183)</f>
        <v>983.483095940139</v>
      </c>
      <c r="C183" s="1" t="n">
        <f aca="false">B183-INT(B183)</f>
        <v>0.483095940138696</v>
      </c>
    </row>
    <row r="184" customFormat="false" ht="12.75" hidden="true" customHeight="false" outlineLevel="0" collapsed="false">
      <c r="A184" s="1" t="n">
        <v>182</v>
      </c>
      <c r="B184" s="1" t="n">
        <f aca="false">SQRT(1000000-A184*A184)</f>
        <v>983.298530457562</v>
      </c>
      <c r="C184" s="1" t="n">
        <f aca="false">B184-INT(B184)</f>
        <v>0.298530457561469</v>
      </c>
    </row>
    <row r="185" customFormat="false" ht="12.75" hidden="true" customHeight="false" outlineLevel="0" collapsed="false">
      <c r="A185" s="1" t="n">
        <v>183</v>
      </c>
      <c r="B185" s="1" t="n">
        <f aca="false">SQRT(1000000-A185*A185)</f>
        <v>983.112913148841</v>
      </c>
      <c r="C185" s="1" t="n">
        <f aca="false">B185-INT(B185)</f>
        <v>0.112913148840676</v>
      </c>
    </row>
    <row r="186" customFormat="false" ht="12.75" hidden="true" customHeight="false" outlineLevel="0" collapsed="false">
      <c r="A186" s="1" t="n">
        <v>184</v>
      </c>
      <c r="B186" s="1" t="n">
        <f aca="false">SQRT(1000000-A186*A186)</f>
        <v>982.926243418091</v>
      </c>
      <c r="C186" s="1" t="n">
        <f aca="false">B186-INT(B186)</f>
        <v>0.926243418090849</v>
      </c>
    </row>
    <row r="187" customFormat="false" ht="12.75" hidden="true" customHeight="false" outlineLevel="0" collapsed="false">
      <c r="A187" s="1" t="n">
        <v>185</v>
      </c>
      <c r="B187" s="1" t="n">
        <f aca="false">SQRT(1000000-A187*A187)</f>
        <v>982.738520665594</v>
      </c>
      <c r="C187" s="1" t="n">
        <f aca="false">B187-INT(B187)</f>
        <v>0.73852066559391</v>
      </c>
    </row>
    <row r="188" customFormat="false" ht="12.75" hidden="true" customHeight="false" outlineLevel="0" collapsed="false">
      <c r="A188" s="1" t="n">
        <v>186</v>
      </c>
      <c r="B188" s="1" t="n">
        <f aca="false">SQRT(1000000-A188*A188)</f>
        <v>982.549744287789</v>
      </c>
      <c r="C188" s="1" t="n">
        <f aca="false">B188-INT(B188)</f>
        <v>0.549744287789281</v>
      </c>
    </row>
    <row r="189" customFormat="false" ht="12.75" hidden="true" customHeight="false" outlineLevel="0" collapsed="false">
      <c r="A189" s="1" t="n">
        <v>187</v>
      </c>
      <c r="B189" s="1" t="n">
        <f aca="false">SQRT(1000000-A189*A189)</f>
        <v>982.359913677263</v>
      </c>
      <c r="C189" s="1" t="n">
        <f aca="false">B189-INT(B189)</f>
        <v>0.359913677263194</v>
      </c>
    </row>
    <row r="190" customFormat="false" ht="12.75" hidden="true" customHeight="false" outlineLevel="0" collapsed="false">
      <c r="A190" s="1" t="n">
        <v>188</v>
      </c>
      <c r="B190" s="1" t="n">
        <f aca="false">SQRT(1000000-A190*A190)</f>
        <v>982.169028222739</v>
      </c>
      <c r="C190" s="1" t="n">
        <f aca="false">B190-INT(B190)</f>
        <v>0.169028222739257</v>
      </c>
    </row>
    <row r="191" customFormat="false" ht="12.75" hidden="true" customHeight="false" outlineLevel="0" collapsed="false">
      <c r="A191" s="1" t="n">
        <v>189</v>
      </c>
      <c r="B191" s="1" t="n">
        <f aca="false">SQRT(1000000-A191*A191)</f>
        <v>981.977087309068</v>
      </c>
      <c r="C191" s="1" t="n">
        <f aca="false">B191-INT(B191)</f>
        <v>0.977087309067542</v>
      </c>
    </row>
    <row r="192" customFormat="false" ht="12.75" hidden="true" customHeight="false" outlineLevel="0" collapsed="false">
      <c r="A192" s="1" t="n">
        <v>190</v>
      </c>
      <c r="B192" s="1" t="n">
        <f aca="false">SQRT(1000000-A192*A192)</f>
        <v>981.784090317214</v>
      </c>
      <c r="C192" s="1" t="n">
        <f aca="false">B192-INT(B192)</f>
        <v>0.78409031721435</v>
      </c>
    </row>
    <row r="193" customFormat="false" ht="12.75" hidden="true" customHeight="false" outlineLevel="0" collapsed="false">
      <c r="A193" s="1" t="n">
        <v>191</v>
      </c>
      <c r="B193" s="1" t="n">
        <f aca="false">SQRT(1000000-A193*A193)</f>
        <v>981.590036624252</v>
      </c>
      <c r="C193" s="1" t="n">
        <f aca="false">B193-INT(B193)</f>
        <v>0.590036624251752</v>
      </c>
    </row>
    <row r="194" customFormat="false" ht="12.75" hidden="true" customHeight="false" outlineLevel="0" collapsed="false">
      <c r="A194" s="1" t="n">
        <v>192</v>
      </c>
      <c r="B194" s="1" t="n">
        <f aca="false">SQRT(1000000-A194*A194)</f>
        <v>981.394925603348</v>
      </c>
      <c r="C194" s="1" t="n">
        <f aca="false">B194-INT(B194)</f>
        <v>0.394925603347474</v>
      </c>
    </row>
    <row r="195" customFormat="false" ht="12.75" hidden="true" customHeight="false" outlineLevel="0" collapsed="false">
      <c r="A195" s="1" t="n">
        <v>193</v>
      </c>
      <c r="B195" s="1" t="n">
        <f aca="false">SQRT(1000000-A195*A195)</f>
        <v>981.198756623754</v>
      </c>
      <c r="C195" s="1" t="n">
        <f aca="false">B195-INT(B195)</f>
        <v>0.198756623753525</v>
      </c>
    </row>
    <row r="196" customFormat="false" ht="12.75" hidden="true" customHeight="false" outlineLevel="0" collapsed="false">
      <c r="A196" s="1" t="n">
        <v>194</v>
      </c>
      <c r="B196" s="1" t="n">
        <f aca="false">SQRT(1000000-A196*A196)</f>
        <v>981.001529050796</v>
      </c>
      <c r="C196" s="1" t="n">
        <f aca="false">B196-INT(B196)</f>
        <v>0.0015290507960799</v>
      </c>
    </row>
    <row r="197" customFormat="false" ht="12.75" hidden="true" customHeight="false" outlineLevel="0" collapsed="false">
      <c r="A197" s="1" t="n">
        <v>195</v>
      </c>
      <c r="B197" s="1" t="n">
        <f aca="false">SQRT(1000000-A197*A197)</f>
        <v>980.803242245865</v>
      </c>
      <c r="C197" s="1" t="n">
        <f aca="false">B197-INT(B197)</f>
        <v>0.803242245864567</v>
      </c>
    </row>
    <row r="198" customFormat="false" ht="12.75" hidden="true" customHeight="false" outlineLevel="0" collapsed="false">
      <c r="A198" s="1" t="n">
        <v>196</v>
      </c>
      <c r="B198" s="1" t="n">
        <f aca="false">SQRT(1000000-A198*A198)</f>
        <v>980.6038955664</v>
      </c>
      <c r="C198" s="1" t="n">
        <f aca="false">B198-INT(B198)</f>
        <v>0.603895566400411</v>
      </c>
    </row>
    <row r="199" customFormat="false" ht="12.75" hidden="true" customHeight="false" outlineLevel="0" collapsed="false">
      <c r="A199" s="1" t="n">
        <v>197</v>
      </c>
      <c r="B199" s="1" t="n">
        <f aca="false">SQRT(1000000-A199*A199)</f>
        <v>980.403488365887</v>
      </c>
      <c r="C199" s="1" t="n">
        <f aca="false">B199-INT(B199)</f>
        <v>0.403488365887029</v>
      </c>
    </row>
    <row r="200" customFormat="false" ht="12.75" hidden="true" customHeight="false" outlineLevel="0" collapsed="false">
      <c r="A200" s="1" t="n">
        <v>198</v>
      </c>
      <c r="B200" s="1" t="n">
        <f aca="false">SQRT(1000000-A200*A200)</f>
        <v>980.202019993838</v>
      </c>
      <c r="C200" s="1" t="n">
        <f aca="false">B200-INT(B200)</f>
        <v>0.20201999383778</v>
      </c>
    </row>
    <row r="201" customFormat="false" ht="12.75" hidden="true" customHeight="false" outlineLevel="0" collapsed="false">
      <c r="A201" s="1" t="n">
        <v>199</v>
      </c>
      <c r="B201" s="1" t="n">
        <f aca="false">SQRT(1000000-A201*A201)</f>
        <v>979.999489795786</v>
      </c>
      <c r="C201" s="1" t="n">
        <f aca="false">B201-INT(B201)</f>
        <v>0.999489795785507</v>
      </c>
    </row>
    <row r="202" customFormat="false" ht="12.75" hidden="true" customHeight="false" outlineLevel="0" collapsed="false">
      <c r="A202" s="1" t="n">
        <v>200</v>
      </c>
      <c r="B202" s="1" t="n">
        <f aca="false">SQRT(1000000-A202*A202)</f>
        <v>979.795897113271</v>
      </c>
      <c r="C202" s="1" t="n">
        <f aca="false">B202-INT(B202)</f>
        <v>0.79589711327128</v>
      </c>
    </row>
    <row r="203" customFormat="false" ht="12.75" hidden="true" customHeight="false" outlineLevel="0" collapsed="false">
      <c r="A203" s="1" t="n">
        <v>201</v>
      </c>
      <c r="B203" s="1" t="n">
        <f aca="false">SQRT(1000000-A203*A203)</f>
        <v>979.591241283833</v>
      </c>
      <c r="C203" s="1" t="n">
        <f aca="false">B203-INT(B203)</f>
        <v>0.591241283832687</v>
      </c>
    </row>
    <row r="204" customFormat="false" ht="12.75" hidden="true" customHeight="false" outlineLevel="0" collapsed="false">
      <c r="A204" s="1" t="n">
        <v>202</v>
      </c>
      <c r="B204" s="1" t="n">
        <f aca="false">SQRT(1000000-A204*A204)</f>
        <v>979.385521640993</v>
      </c>
      <c r="C204" s="1" t="n">
        <f aca="false">B204-INT(B204)</f>
        <v>0.385521640993034</v>
      </c>
    </row>
    <row r="205" customFormat="false" ht="12.75" hidden="true" customHeight="false" outlineLevel="0" collapsed="false">
      <c r="A205" s="1" t="n">
        <v>203</v>
      </c>
      <c r="B205" s="1" t="n">
        <f aca="false">SQRT(1000000-A205*A205)</f>
        <v>979.17873751425</v>
      </c>
      <c r="C205" s="1" t="n">
        <f aca="false">B205-INT(B205)</f>
        <v>0.178737514249747</v>
      </c>
    </row>
    <row r="206" customFormat="false" ht="12.75" hidden="true" customHeight="false" outlineLevel="0" collapsed="false">
      <c r="A206" s="1" t="n">
        <v>204</v>
      </c>
      <c r="B206" s="1" t="n">
        <f aca="false">SQRT(1000000-A206*A206)</f>
        <v>978.970888229063</v>
      </c>
      <c r="C206" s="1" t="n">
        <f aca="false">B206-INT(B206)</f>
        <v>0.970888229062666</v>
      </c>
    </row>
    <row r="207" customFormat="false" ht="12.75" hidden="true" customHeight="false" outlineLevel="0" collapsed="false">
      <c r="A207" s="1" t="n">
        <v>205</v>
      </c>
      <c r="B207" s="1" t="n">
        <f aca="false">SQRT(1000000-A207*A207)</f>
        <v>978.761973106843</v>
      </c>
      <c r="C207" s="1" t="n">
        <f aca="false">B207-INT(B207)</f>
        <v>0.761973106842788</v>
      </c>
    </row>
    <row r="208" customFormat="false" ht="12.75" hidden="true" customHeight="false" outlineLevel="0" collapsed="false">
      <c r="A208" s="1" t="n">
        <v>206</v>
      </c>
      <c r="B208" s="1" t="n">
        <f aca="false">SQRT(1000000-A208*A208)</f>
        <v>978.55199146494</v>
      </c>
      <c r="C208" s="1" t="n">
        <f aca="false">B208-INT(B208)</f>
        <v>0.551991464939988</v>
      </c>
    </row>
    <row r="209" customFormat="false" ht="12.75" hidden="true" customHeight="false" outlineLevel="0" collapsed="false">
      <c r="A209" s="1" t="n">
        <v>207</v>
      </c>
      <c r="B209" s="1" t="n">
        <f aca="false">SQRT(1000000-A209*A209)</f>
        <v>978.340942616632</v>
      </c>
      <c r="C209" s="1" t="n">
        <f aca="false">B209-INT(B209)</f>
        <v>0.340942616631992</v>
      </c>
    </row>
    <row r="210" customFormat="false" ht="12.75" hidden="true" customHeight="false" outlineLevel="0" collapsed="false">
      <c r="A210" s="1" t="n">
        <v>208</v>
      </c>
      <c r="B210" s="1" t="n">
        <f aca="false">SQRT(1000000-A210*A210)</f>
        <v>978.128825871112</v>
      </c>
      <c r="C210" s="1" t="n">
        <f aca="false">B210-INT(B210)</f>
        <v>0.128825871111985</v>
      </c>
    </row>
    <row r="211" customFormat="false" ht="12.75" hidden="true" customHeight="false" outlineLevel="0" collapsed="false">
      <c r="A211" s="1" t="n">
        <v>209</v>
      </c>
      <c r="B211" s="1" t="n">
        <f aca="false">SQRT(1000000-A211*A211)</f>
        <v>977.915640533477</v>
      </c>
      <c r="C211" s="1" t="n">
        <f aca="false">B211-INT(B211)</f>
        <v>0.915640533476676</v>
      </c>
    </row>
    <row r="212" customFormat="false" ht="12.75" hidden="true" customHeight="false" outlineLevel="0" collapsed="false">
      <c r="A212" s="1" t="n">
        <v>210</v>
      </c>
      <c r="B212" s="1" t="n">
        <f aca="false">SQRT(1000000-A212*A212)</f>
        <v>977.701385904715</v>
      </c>
      <c r="C212" s="1" t="n">
        <f aca="false">B212-INT(B212)</f>
        <v>0.701385904714812</v>
      </c>
    </row>
    <row r="213" customFormat="false" ht="12.75" hidden="true" customHeight="false" outlineLevel="0" collapsed="false">
      <c r="A213" s="1" t="n">
        <v>211</v>
      </c>
      <c r="B213" s="1" t="n">
        <f aca="false">SQRT(1000000-A213*A213)</f>
        <v>977.486061281694</v>
      </c>
      <c r="C213" s="1" t="n">
        <f aca="false">B213-INT(B213)</f>
        <v>0.486061281694219</v>
      </c>
    </row>
    <row r="214" customFormat="false" ht="12.75" hidden="true" customHeight="false" outlineLevel="0" collapsed="false">
      <c r="A214" s="1" t="n">
        <v>212</v>
      </c>
      <c r="B214" s="1" t="n">
        <f aca="false">SQRT(1000000-A214*A214)</f>
        <v>977.26966595715</v>
      </c>
      <c r="C214" s="1" t="n">
        <f aca="false">B214-INT(B214)</f>
        <v>0.26966595715021</v>
      </c>
    </row>
    <row r="215" customFormat="false" ht="12.75" hidden="true" customHeight="false" outlineLevel="0" collapsed="false">
      <c r="A215" s="1" t="n">
        <v>213</v>
      </c>
      <c r="B215" s="1" t="n">
        <f aca="false">SQRT(1000000-A215*A215)</f>
        <v>977.052199219673</v>
      </c>
      <c r="C215" s="1" t="n">
        <f aca="false">B215-INT(B215)</f>
        <v>0.0521992196731844</v>
      </c>
    </row>
    <row r="216" customFormat="false" ht="12.75" hidden="true" customHeight="false" outlineLevel="0" collapsed="false">
      <c r="A216" s="1" t="n">
        <v>214</v>
      </c>
      <c r="B216" s="1" t="n">
        <f aca="false">SQRT(1000000-A216*A216)</f>
        <v>976.833660353696</v>
      </c>
      <c r="C216" s="1" t="n">
        <f aca="false">B216-INT(B216)</f>
        <v>0.833660353696018</v>
      </c>
    </row>
    <row r="217" customFormat="false" ht="12.75" hidden="true" customHeight="false" outlineLevel="0" collapsed="false">
      <c r="A217" s="1" t="n">
        <v>215</v>
      </c>
      <c r="B217" s="1" t="n">
        <f aca="false">SQRT(1000000-A217*A217)</f>
        <v>976.614048639482</v>
      </c>
      <c r="C217" s="1" t="n">
        <f aca="false">B217-INT(B217)</f>
        <v>0.61404863948178</v>
      </c>
    </row>
    <row r="218" customFormat="false" ht="12.75" hidden="true" customHeight="false" outlineLevel="0" collapsed="false">
      <c r="A218" s="1" t="n">
        <v>216</v>
      </c>
      <c r="B218" s="1" t="n">
        <f aca="false">SQRT(1000000-A218*A218)</f>
        <v>976.393363353111</v>
      </c>
      <c r="C218" s="1" t="n">
        <f aca="false">B218-INT(B218)</f>
        <v>0.393363353110885</v>
      </c>
    </row>
    <row r="219" customFormat="false" ht="12.75" hidden="true" customHeight="false" outlineLevel="0" collapsed="false">
      <c r="A219" s="1" t="n">
        <v>217</v>
      </c>
      <c r="B219" s="1" t="n">
        <f aca="false">SQRT(1000000-A219*A219)</f>
        <v>976.171603766469</v>
      </c>
      <c r="C219" s="1" t="n">
        <f aca="false">B219-INT(B219)</f>
        <v>0.171603766468934</v>
      </c>
    </row>
    <row r="220" customFormat="false" ht="12.75" hidden="true" customHeight="false" outlineLevel="0" collapsed="false">
      <c r="A220" s="1" t="n">
        <v>218</v>
      </c>
      <c r="B220" s="1" t="n">
        <f aca="false">SQRT(1000000-A220*A220)</f>
        <v>975.948769147234</v>
      </c>
      <c r="C220" s="1" t="n">
        <f aca="false">B220-INT(B220)</f>
        <v>0.94876914723352</v>
      </c>
    </row>
    <row r="221" customFormat="false" ht="12.75" hidden="true" customHeight="false" outlineLevel="0" collapsed="false">
      <c r="A221" s="1" t="n">
        <v>219</v>
      </c>
      <c r="B221" s="1" t="n">
        <f aca="false">SQRT(1000000-A221*A221)</f>
        <v>975.724858758861</v>
      </c>
      <c r="C221" s="1" t="n">
        <f aca="false">B221-INT(B221)</f>
        <v>0.724858758861387</v>
      </c>
    </row>
    <row r="222" customFormat="false" ht="12.75" hidden="true" customHeight="false" outlineLevel="0" collapsed="false">
      <c r="A222" s="1" t="n">
        <v>220</v>
      </c>
      <c r="B222" s="1" t="n">
        <f aca="false">SQRT(1000000-A222*A222)</f>
        <v>975.499871860576</v>
      </c>
      <c r="C222" s="1" t="n">
        <f aca="false">B222-INT(B222)</f>
        <v>0.499871860575922</v>
      </c>
    </row>
    <row r="223" customFormat="false" ht="12.75" hidden="true" customHeight="false" outlineLevel="0" collapsed="false">
      <c r="A223" s="1" t="n">
        <v>221</v>
      </c>
      <c r="B223" s="1" t="n">
        <f aca="false">SQRT(1000000-A223*A223)</f>
        <v>975.273807707354</v>
      </c>
      <c r="C223" s="1" t="n">
        <f aca="false">B223-INT(B223)</f>
        <v>0.273807707353512</v>
      </c>
    </row>
    <row r="224" customFormat="false" ht="12.75" hidden="true" customHeight="false" outlineLevel="0" collapsed="false">
      <c r="A224" s="1" t="n">
        <v>222</v>
      </c>
      <c r="B224" s="1" t="n">
        <f aca="false">SQRT(1000000-A224*A224)</f>
        <v>975.046665549911</v>
      </c>
      <c r="C224" s="1" t="n">
        <f aca="false">B224-INT(B224)</f>
        <v>0.0466655499110402</v>
      </c>
    </row>
    <row r="225" customFormat="false" ht="12.75" hidden="true" customHeight="false" outlineLevel="0" collapsed="false">
      <c r="A225" s="1" t="n">
        <v>223</v>
      </c>
      <c r="B225" s="1" t="n">
        <f aca="false">SQRT(1000000-A225*A225)</f>
        <v>974.818444634692</v>
      </c>
      <c r="C225" s="1" t="n">
        <f aca="false">B225-INT(B225)</f>
        <v>0.818444634692014</v>
      </c>
    </row>
    <row r="226" customFormat="false" ht="12.75" hidden="true" customHeight="false" outlineLevel="0" collapsed="false">
      <c r="A226" s="1" t="n">
        <v>224</v>
      </c>
      <c r="B226" s="1" t="n">
        <f aca="false">SQRT(1000000-A226*A226)</f>
        <v>974.589144203854</v>
      </c>
      <c r="C226" s="1" t="n">
        <f aca="false">B226-INT(B226)</f>
        <v>0.589144203853721</v>
      </c>
    </row>
    <row r="227" customFormat="false" ht="12.75" hidden="true" customHeight="false" outlineLevel="0" collapsed="false">
      <c r="A227" s="1" t="n">
        <v>225</v>
      </c>
      <c r="B227" s="1" t="n">
        <f aca="false">SQRT(1000000-A227*A227)</f>
        <v>974.358763495254</v>
      </c>
      <c r="C227" s="1" t="n">
        <f aca="false">B227-INT(B227)</f>
        <v>0.358763495253811</v>
      </c>
    </row>
    <row r="228" customFormat="false" ht="12.75" hidden="true" customHeight="false" outlineLevel="0" collapsed="false">
      <c r="A228" s="1" t="n">
        <v>226</v>
      </c>
      <c r="B228" s="1" t="n">
        <f aca="false">SQRT(1000000-A228*A228)</f>
        <v>974.127301742437</v>
      </c>
      <c r="C228" s="1" t="n">
        <f aca="false">B228-INT(B228)</f>
        <v>0.127301742436543</v>
      </c>
    </row>
    <row r="229" customFormat="false" ht="12.75" hidden="true" customHeight="false" outlineLevel="0" collapsed="false">
      <c r="A229" s="1" t="n">
        <v>227</v>
      </c>
      <c r="B229" s="1" t="n">
        <f aca="false">SQRT(1000000-A229*A229)</f>
        <v>973.894758174619</v>
      </c>
      <c r="C229" s="1" t="n">
        <f aca="false">B229-INT(B229)</f>
        <v>0.894758174619142</v>
      </c>
    </row>
    <row r="230" customFormat="false" ht="12.75" hidden="true" customHeight="false" outlineLevel="0" collapsed="false">
      <c r="A230" s="1" t="n">
        <v>228</v>
      </c>
      <c r="B230" s="1" t="n">
        <f aca="false">SQRT(1000000-A230*A230)</f>
        <v>973.661132016679</v>
      </c>
      <c r="C230" s="1" t="n">
        <f aca="false">B230-INT(B230)</f>
        <v>0.661132016678607</v>
      </c>
    </row>
    <row r="231" customFormat="false" ht="12.75" hidden="true" customHeight="false" outlineLevel="0" collapsed="false">
      <c r="A231" s="1" t="n">
        <v>229</v>
      </c>
      <c r="B231" s="1" t="n">
        <f aca="false">SQRT(1000000-A231*A231)</f>
        <v>973.426422489137</v>
      </c>
      <c r="C231" s="1" t="n">
        <f aca="false">B231-INT(B231)</f>
        <v>0.426422489137053</v>
      </c>
    </row>
    <row r="232" customFormat="false" ht="12.75" hidden="true" customHeight="false" outlineLevel="0" collapsed="false">
      <c r="A232" s="1" t="n">
        <v>230</v>
      </c>
      <c r="B232" s="1" t="n">
        <f aca="false">SQRT(1000000-A232*A232)</f>
        <v>973.190628808149</v>
      </c>
      <c r="C232" s="1" t="n">
        <f aca="false">B232-INT(B232)</f>
        <v>0.190628808148745</v>
      </c>
    </row>
    <row r="233" customFormat="false" ht="12.75" hidden="true" customHeight="false" outlineLevel="0" collapsed="false">
      <c r="A233" s="1" t="n">
        <v>231</v>
      </c>
      <c r="B233" s="1" t="n">
        <f aca="false">SQRT(1000000-A233*A233)</f>
        <v>972.953750185485</v>
      </c>
      <c r="C233" s="1" t="n">
        <f aca="false">B233-INT(B233)</f>
        <v>0.953750185485433</v>
      </c>
    </row>
    <row r="234" customFormat="false" ht="12.75" hidden="true" customHeight="false" outlineLevel="0" collapsed="false">
      <c r="A234" s="1" t="n">
        <v>232</v>
      </c>
      <c r="B234" s="1" t="n">
        <f aca="false">SQRT(1000000-A234*A234)</f>
        <v>972.715785828523</v>
      </c>
      <c r="C234" s="1" t="n">
        <f aca="false">B234-INT(B234)</f>
        <v>0.715785828522485</v>
      </c>
    </row>
    <row r="235" customFormat="false" ht="12.75" hidden="true" customHeight="false" outlineLevel="0" collapsed="false">
      <c r="A235" s="1" t="n">
        <v>233</v>
      </c>
      <c r="B235" s="1" t="n">
        <f aca="false">SQRT(1000000-A235*A235)</f>
        <v>972.476734940225</v>
      </c>
      <c r="C235" s="1" t="n">
        <f aca="false">B235-INT(B235)</f>
        <v>0.476734940224674</v>
      </c>
    </row>
    <row r="236" customFormat="false" ht="12.75" hidden="true" customHeight="false" outlineLevel="0" collapsed="false">
      <c r="A236" s="1" t="n">
        <v>234</v>
      </c>
      <c r="B236" s="1" t="n">
        <f aca="false">SQRT(1000000-A236*A236)</f>
        <v>972.236596719132</v>
      </c>
      <c r="C236" s="1" t="n">
        <f aca="false">B236-INT(B236)</f>
        <v>0.236596719131967</v>
      </c>
    </row>
    <row r="237" customFormat="false" ht="12.75" hidden="true" customHeight="false" outlineLevel="0" collapsed="false">
      <c r="A237" s="1" t="n">
        <v>235</v>
      </c>
      <c r="B237" s="1" t="n">
        <f aca="false">SQRT(1000000-A237*A237)</f>
        <v>971.995370359345</v>
      </c>
      <c r="C237" s="1" t="n">
        <f aca="false">B237-INT(B237)</f>
        <v>0.995370359344861</v>
      </c>
    </row>
    <row r="238" customFormat="false" ht="12.75" hidden="true" customHeight="false" outlineLevel="0" collapsed="false">
      <c r="A238" s="1" t="n">
        <v>236</v>
      </c>
      <c r="B238" s="1" t="n">
        <f aca="false">SQRT(1000000-A238*A238)</f>
        <v>971.75305505051</v>
      </c>
      <c r="C238" s="1" t="n">
        <f aca="false">B238-INT(B238)</f>
        <v>0.753055050510284</v>
      </c>
    </row>
    <row r="239" customFormat="false" ht="12.75" hidden="true" customHeight="false" outlineLevel="0" collapsed="false">
      <c r="A239" s="1" t="n">
        <v>237</v>
      </c>
      <c r="B239" s="1" t="n">
        <f aca="false">SQRT(1000000-A239*A239)</f>
        <v>971.509649977807</v>
      </c>
      <c r="C239" s="1" t="n">
        <f aca="false">B239-INT(B239)</f>
        <v>0.509649977806475</v>
      </c>
    </row>
    <row r="240" customFormat="false" ht="12.75" hidden="true" customHeight="false" outlineLevel="0" collapsed="false">
      <c r="A240" s="1" t="n">
        <v>238</v>
      </c>
      <c r="B240" s="1" t="n">
        <f aca="false">SQRT(1000000-A240*A240)</f>
        <v>971.265154321929</v>
      </c>
      <c r="C240" s="1" t="n">
        <f aca="false">B240-INT(B240)</f>
        <v>0.265154321928662</v>
      </c>
    </row>
    <row r="241" customFormat="false" ht="12.75" hidden="true" customHeight="false" outlineLevel="0" collapsed="false">
      <c r="A241" s="1" t="n">
        <v>239</v>
      </c>
      <c r="B241" s="1" t="n">
        <f aca="false">SQRT(1000000-A241*A241)</f>
        <v>971.019567259074</v>
      </c>
      <c r="C241" s="1" t="n">
        <f aca="false">B241-INT(B241)</f>
        <v>0.0195672590743925</v>
      </c>
    </row>
    <row r="242" customFormat="false" ht="12.75" hidden="true" customHeight="false" outlineLevel="0" collapsed="false">
      <c r="A242" s="1" t="n">
        <v>240</v>
      </c>
      <c r="B242" s="1" t="n">
        <f aca="false">SQRT(1000000-A242*A242)</f>
        <v>970.772887960928</v>
      </c>
      <c r="C242" s="1" t="n">
        <f aca="false">B242-INT(B242)</f>
        <v>0.772887960927733</v>
      </c>
    </row>
    <row r="243" customFormat="false" ht="12.75" hidden="true" customHeight="false" outlineLevel="0" collapsed="false">
      <c r="A243" s="1" t="n">
        <v>241</v>
      </c>
      <c r="B243" s="1" t="n">
        <f aca="false">SQRT(1000000-A243*A243)</f>
        <v>970.525115594646</v>
      </c>
      <c r="C243" s="1" t="n">
        <f aca="false">B243-INT(B243)</f>
        <v>0.525115594645513</v>
      </c>
    </row>
    <row r="244" customFormat="false" ht="12.75" hidden="true" customHeight="false" outlineLevel="0" collapsed="false">
      <c r="A244" s="1" t="n">
        <v>242</v>
      </c>
      <c r="B244" s="1" t="n">
        <f aca="false">SQRT(1000000-A244*A244)</f>
        <v>970.276249322841</v>
      </c>
      <c r="C244" s="1" t="n">
        <f aca="false">B244-INT(B244)</f>
        <v>0.276249322841068</v>
      </c>
    </row>
    <row r="245" customFormat="false" ht="12.75" hidden="true" customHeight="false" outlineLevel="0" collapsed="false">
      <c r="A245" s="1" t="n">
        <v>243</v>
      </c>
      <c r="B245" s="1" t="n">
        <f aca="false">SQRT(1000000-A245*A245)</f>
        <v>970.02628830357</v>
      </c>
      <c r="C245" s="1" t="n">
        <f aca="false">B245-INT(B245)</f>
        <v>0.0262883035696859</v>
      </c>
    </row>
    <row r="246" customFormat="false" ht="12.75" hidden="true" customHeight="false" outlineLevel="0" collapsed="false">
      <c r="A246" s="1" t="n">
        <v>244</v>
      </c>
      <c r="B246" s="1" t="n">
        <f aca="false">SQRT(1000000-A246*A246)</f>
        <v>969.775231690313</v>
      </c>
      <c r="C246" s="1" t="n">
        <f aca="false">B246-INT(B246)</f>
        <v>0.775231690312921</v>
      </c>
    </row>
    <row r="247" customFormat="false" ht="12.75" hidden="true" customHeight="false" outlineLevel="0" collapsed="false">
      <c r="A247" s="1" t="n">
        <v>245</v>
      </c>
      <c r="B247" s="1" t="n">
        <f aca="false">SQRT(1000000-A247*A247)</f>
        <v>969.523078631963</v>
      </c>
      <c r="C247" s="1" t="n">
        <f aca="false">B247-INT(B247)</f>
        <v>0.523078631963244</v>
      </c>
    </row>
    <row r="248" customFormat="false" ht="12.75" hidden="true" customHeight="false" outlineLevel="0" collapsed="false">
      <c r="A248" s="1" t="n">
        <v>246</v>
      </c>
      <c r="B248" s="1" t="n">
        <f aca="false">SQRT(1000000-A248*A248)</f>
        <v>969.269828272809</v>
      </c>
      <c r="C248" s="1" t="n">
        <f aca="false">B248-INT(B248)</f>
        <v>0.269828272808695</v>
      </c>
    </row>
    <row r="249" customFormat="false" ht="12.75" hidden="true" customHeight="false" outlineLevel="0" collapsed="false">
      <c r="A249" s="1" t="n">
        <v>247</v>
      </c>
      <c r="B249" s="1" t="n">
        <f aca="false">SQRT(1000000-A249*A249)</f>
        <v>969.015479752517</v>
      </c>
      <c r="C249" s="1" t="n">
        <f aca="false">B249-INT(B249)</f>
        <v>0.0154797525166259</v>
      </c>
    </row>
    <row r="250" customFormat="false" ht="12.75" hidden="true" customHeight="false" outlineLevel="0" collapsed="false">
      <c r="A250" s="1" t="n">
        <v>248</v>
      </c>
      <c r="B250" s="1" t="n">
        <f aca="false">SQRT(1000000-A250*A250)</f>
        <v>968.760032206119</v>
      </c>
      <c r="C250" s="1" t="n">
        <f aca="false">B250-INT(B250)</f>
        <v>0.760032206118581</v>
      </c>
    </row>
    <row r="251" customFormat="false" ht="12.75" hidden="true" customHeight="false" outlineLevel="0" collapsed="false">
      <c r="A251" s="1" t="n">
        <v>249</v>
      </c>
      <c r="B251" s="1" t="n">
        <f aca="false">SQRT(1000000-A251*A251)</f>
        <v>968.503484763994</v>
      </c>
      <c r="C251" s="1" t="n">
        <f aca="false">B251-INT(B251)</f>
        <v>0.503484763994038</v>
      </c>
    </row>
    <row r="252" customFormat="false" ht="12.75" hidden="true" customHeight="false" outlineLevel="0" collapsed="false">
      <c r="A252" s="1" t="n">
        <v>250</v>
      </c>
      <c r="B252" s="1" t="n">
        <f aca="false">SQRT(1000000-A252*A252)</f>
        <v>968.245836551854</v>
      </c>
      <c r="C252" s="1" t="n">
        <f aca="false">B252-INT(B252)</f>
        <v>0.245836551854268</v>
      </c>
    </row>
    <row r="253" customFormat="false" ht="12.75" hidden="true" customHeight="false" outlineLevel="0" collapsed="false">
      <c r="A253" s="1" t="n">
        <v>251</v>
      </c>
      <c r="B253" s="1" t="n">
        <f aca="false">SQRT(1000000-A253*A253)</f>
        <v>967.987086690726</v>
      </c>
      <c r="C253" s="1" t="n">
        <f aca="false">B253-INT(B253)</f>
        <v>0.987086690726414</v>
      </c>
    </row>
    <row r="254" customFormat="false" ht="12.75" hidden="true" customHeight="false" outlineLevel="0" collapsed="false">
      <c r="A254" s="1" t="n">
        <v>252</v>
      </c>
      <c r="B254" s="1" t="n">
        <f aca="false">SQRT(1000000-A254*A254)</f>
        <v>967.727234296938</v>
      </c>
      <c r="C254" s="1" t="n">
        <f aca="false">B254-INT(B254)</f>
        <v>0.727234296937581</v>
      </c>
    </row>
    <row r="255" customFormat="false" ht="12.75" hidden="true" customHeight="false" outlineLevel="0" collapsed="false">
      <c r="A255" s="1" t="n">
        <v>253</v>
      </c>
      <c r="B255" s="1" t="n">
        <f aca="false">SQRT(1000000-A255*A255)</f>
        <v>967.466278482098</v>
      </c>
      <c r="C255" s="1" t="n">
        <f aca="false">B255-INT(B255)</f>
        <v>0.466278482097778</v>
      </c>
    </row>
    <row r="256" customFormat="false" ht="12.75" hidden="true" customHeight="false" outlineLevel="0" collapsed="false">
      <c r="A256" s="1" t="n">
        <v>254</v>
      </c>
      <c r="B256" s="1" t="n">
        <f aca="false">SQRT(1000000-A256*A256)</f>
        <v>967.204218353084</v>
      </c>
      <c r="C256" s="1" t="n">
        <f aca="false">B256-INT(B256)</f>
        <v>0.204218353083888</v>
      </c>
    </row>
    <row r="257" customFormat="false" ht="12.75" hidden="true" customHeight="false" outlineLevel="0" collapsed="false">
      <c r="A257" s="1" t="n">
        <v>255</v>
      </c>
      <c r="B257" s="1" t="n">
        <f aca="false">SQRT(1000000-A257*A257)</f>
        <v>966.941053012023</v>
      </c>
      <c r="C257" s="1" t="n">
        <f aca="false">B257-INT(B257)</f>
        <v>0.941053012023076</v>
      </c>
    </row>
    <row r="258" customFormat="false" ht="12.75" hidden="true" customHeight="false" outlineLevel="0" collapsed="false">
      <c r="A258" s="1" t="n">
        <v>256</v>
      </c>
      <c r="B258" s="1" t="n">
        <f aca="false">SQRT(1000000-A258*A258)</f>
        <v>966.676781556276</v>
      </c>
      <c r="C258" s="1" t="n">
        <f aca="false">B258-INT(B258)</f>
        <v>0.676781556275955</v>
      </c>
    </row>
    <row r="259" customFormat="false" ht="12.75" hidden="true" customHeight="false" outlineLevel="0" collapsed="false">
      <c r="A259" s="1" t="n">
        <v>257</v>
      </c>
      <c r="B259" s="1" t="n">
        <f aca="false">SQRT(1000000-A259*A259)</f>
        <v>966.41140307842</v>
      </c>
      <c r="C259" s="1" t="n">
        <f aca="false">B259-INT(B259)</f>
        <v>0.411403078419767</v>
      </c>
    </row>
    <row r="260" customFormat="false" ht="12.75" hidden="true" customHeight="false" outlineLevel="0" collapsed="false">
      <c r="A260" s="1" t="n">
        <v>258</v>
      </c>
      <c r="B260" s="1" t="n">
        <f aca="false">SQRT(1000000-A260*A260)</f>
        <v>966.144916666232</v>
      </c>
      <c r="C260" s="1" t="n">
        <f aca="false">B260-INT(B260)</f>
        <v>0.144916666231779</v>
      </c>
    </row>
    <row r="261" customFormat="false" ht="12.75" hidden="true" customHeight="false" outlineLevel="0" collapsed="false">
      <c r="A261" s="1" t="n">
        <v>259</v>
      </c>
      <c r="B261" s="1" t="n">
        <f aca="false">SQRT(1000000-A261*A261)</f>
        <v>965.877321402672</v>
      </c>
      <c r="C261" s="1" t="n">
        <f aca="false">B261-INT(B261)</f>
        <v>0.877321402671669</v>
      </c>
    </row>
    <row r="262" customFormat="false" ht="12.75" hidden="true" customHeight="false" outlineLevel="0" collapsed="false">
      <c r="A262" s="1" t="n">
        <v>260</v>
      </c>
      <c r="B262" s="1" t="n">
        <f aca="false">SQRT(1000000-A262*A262)</f>
        <v>965.608616365865</v>
      </c>
      <c r="C262" s="1" t="n">
        <f aca="false">B262-INT(B262)</f>
        <v>0.608616365864918</v>
      </c>
    </row>
    <row r="263" customFormat="false" ht="12.75" hidden="true" customHeight="false" outlineLevel="0" collapsed="false">
      <c r="A263" s="1" t="n">
        <v>261</v>
      </c>
      <c r="B263" s="1" t="n">
        <f aca="false">SQRT(1000000-A263*A263)</f>
        <v>965.338800629085</v>
      </c>
      <c r="C263" s="1" t="n">
        <f aca="false">B263-INT(B263)</f>
        <v>0.338800629084858</v>
      </c>
    </row>
    <row r="264" customFormat="false" ht="12.75" hidden="true" customHeight="false" outlineLevel="0" collapsed="false">
      <c r="A264" s="1" t="n">
        <v>262</v>
      </c>
      <c r="B264" s="1" t="n">
        <f aca="false">SQRT(1000000-A264*A264)</f>
        <v>965.067873260736</v>
      </c>
      <c r="C264" s="1" t="n">
        <f aca="false">B264-INT(B264)</f>
        <v>0.0678732607359507</v>
      </c>
    </row>
    <row r="265" customFormat="false" ht="12.75" hidden="true" customHeight="false" outlineLevel="0" collapsed="false">
      <c r="A265" s="1" t="n">
        <v>263</v>
      </c>
      <c r="B265" s="1" t="n">
        <f aca="false">SQRT(1000000-A265*A265)</f>
        <v>964.795833324336</v>
      </c>
      <c r="C265" s="1" t="n">
        <f aca="false">B265-INT(B265)</f>
        <v>0.795833324336059</v>
      </c>
    </row>
    <row r="266" customFormat="false" ht="12.75" hidden="true" customHeight="false" outlineLevel="0" collapsed="false">
      <c r="A266" s="1" t="n">
        <v>264</v>
      </c>
      <c r="B266" s="1" t="n">
        <f aca="false">SQRT(1000000-A266*A266)</f>
        <v>964.522679878498</v>
      </c>
      <c r="C266" s="1" t="n">
        <f aca="false">B266-INT(B266)</f>
        <v>0.522679878498252</v>
      </c>
    </row>
    <row r="267" customFormat="false" ht="12.75" hidden="true" customHeight="false" outlineLevel="0" collapsed="false">
      <c r="A267" s="1" t="n">
        <v>265</v>
      </c>
      <c r="B267" s="1" t="n">
        <f aca="false">SQRT(1000000-A267*A267)</f>
        <v>964.248411976914</v>
      </c>
      <c r="C267" s="1" t="n">
        <f aca="false">B267-INT(B267)</f>
        <v>0.248411976913758</v>
      </c>
    </row>
    <row r="268" customFormat="false" ht="12.75" hidden="true" customHeight="false" outlineLevel="0" collapsed="false">
      <c r="A268" s="1" t="n">
        <v>266</v>
      </c>
      <c r="B268" s="1" t="n">
        <f aca="false">SQRT(1000000-A268*A268)</f>
        <v>963.973028668334</v>
      </c>
      <c r="C268" s="1" t="n">
        <f aca="false">B268-INT(B268)</f>
        <v>0.973028668333654</v>
      </c>
    </row>
    <row r="269" customFormat="false" ht="12.75" hidden="true" customHeight="false" outlineLevel="0" collapsed="false">
      <c r="A269" s="1" t="n">
        <v>267</v>
      </c>
      <c r="B269" s="1" t="n">
        <f aca="false">SQRT(1000000-A269*A269)</f>
        <v>963.696528996551</v>
      </c>
      <c r="C269" s="1" t="n">
        <f aca="false">B269-INT(B269)</f>
        <v>0.69652899655091</v>
      </c>
    </row>
    <row r="270" customFormat="false" ht="12.75" hidden="true" customHeight="false" outlineLevel="0" collapsed="false">
      <c r="A270" s="1" t="n">
        <v>268</v>
      </c>
      <c r="B270" s="1" t="n">
        <f aca="false">SQRT(1000000-A270*A270)</f>
        <v>963.418912000382</v>
      </c>
      <c r="C270" s="1" t="n">
        <f aca="false">B270-INT(B270)</f>
        <v>0.418912000382079</v>
      </c>
    </row>
    <row r="271" customFormat="false" ht="12.75" hidden="true" customHeight="false" outlineLevel="0" collapsed="false">
      <c r="A271" s="1" t="n">
        <v>269</v>
      </c>
      <c r="B271" s="1" t="n">
        <f aca="false">SQRT(1000000-A271*A271)</f>
        <v>963.14017671365</v>
      </c>
      <c r="C271" s="1" t="n">
        <f aca="false">B271-INT(B271)</f>
        <v>0.140176713649453</v>
      </c>
    </row>
    <row r="272" customFormat="false" ht="12.75" hidden="true" customHeight="false" outlineLevel="0" collapsed="false">
      <c r="A272" s="1" t="n">
        <v>270</v>
      </c>
      <c r="B272" s="1" t="n">
        <f aca="false">SQRT(1000000-A272*A272)</f>
        <v>962.860322165162</v>
      </c>
      <c r="C272" s="1" t="n">
        <f aca="false">B272-INT(B272)</f>
        <v>0.860322165162188</v>
      </c>
    </row>
    <row r="273" customFormat="false" ht="12.75" hidden="true" customHeight="false" outlineLevel="0" collapsed="false">
      <c r="A273" s="1" t="n">
        <v>271</v>
      </c>
      <c r="B273" s="1" t="n">
        <f aca="false">SQRT(1000000-A273*A273)</f>
        <v>962.579347378698</v>
      </c>
      <c r="C273" s="1" t="n">
        <f aca="false">B273-INT(B273)</f>
        <v>0.579347378697889</v>
      </c>
    </row>
    <row r="274" customFormat="false" ht="12.75" hidden="true" customHeight="false" outlineLevel="0" collapsed="false">
      <c r="A274" s="1" t="n">
        <v>272</v>
      </c>
      <c r="B274" s="1" t="n">
        <f aca="false">SQRT(1000000-A274*A274)</f>
        <v>962.297251372984</v>
      </c>
      <c r="C274" s="1" t="n">
        <f aca="false">B274-INT(B274)</f>
        <v>0.297251372984078</v>
      </c>
    </row>
    <row r="275" customFormat="false" ht="12.75" hidden="true" customHeight="false" outlineLevel="0" collapsed="false">
      <c r="A275" s="1" t="n">
        <v>273</v>
      </c>
      <c r="B275" s="1" t="n">
        <f aca="false">SQRT(1000000-A275*A275)</f>
        <v>962.014033161679</v>
      </c>
      <c r="C275" s="1" t="n">
        <f aca="false">B275-INT(B275)</f>
        <v>0.0140331616789808</v>
      </c>
    </row>
    <row r="276" customFormat="false" ht="12.75" hidden="true" customHeight="false" outlineLevel="0" collapsed="false">
      <c r="A276" s="1" t="n">
        <v>274</v>
      </c>
      <c r="B276" s="1" t="n">
        <f aca="false">SQRT(1000000-A276*A276)</f>
        <v>961.729691753353</v>
      </c>
      <c r="C276" s="1" t="n">
        <f aca="false">B276-INT(B276)</f>
        <v>0.729691753353336</v>
      </c>
    </row>
    <row r="277" customFormat="false" ht="12.75" hidden="true" customHeight="false" outlineLevel="0" collapsed="false">
      <c r="A277" s="1" t="n">
        <v>275</v>
      </c>
      <c r="B277" s="1" t="n">
        <f aca="false">SQRT(1000000-A277*A277)</f>
        <v>961.444226151471</v>
      </c>
      <c r="C277" s="1" t="n">
        <f aca="false">B277-INT(B277)</f>
        <v>0.444226151470502</v>
      </c>
    </row>
    <row r="278" customFormat="false" ht="12.75" hidden="true" customHeight="false" outlineLevel="0" collapsed="false">
      <c r="A278" s="1" t="n">
        <v>276</v>
      </c>
      <c r="B278" s="1" t="n">
        <f aca="false">SQRT(1000000-A278*A278)</f>
        <v>961.157635354368</v>
      </c>
      <c r="C278" s="1" t="n">
        <f aca="false">B278-INT(B278)</f>
        <v>0.157635354367926</v>
      </c>
    </row>
    <row r="279" customFormat="false" ht="12.75" hidden="true" customHeight="false" outlineLevel="0" collapsed="false">
      <c r="A279" s="1" t="n">
        <v>277</v>
      </c>
      <c r="B279" s="1" t="n">
        <f aca="false">SQRT(1000000-A279*A279)</f>
        <v>960.869918355237</v>
      </c>
      <c r="C279" s="1" t="n">
        <f aca="false">B279-INT(B279)</f>
        <v>0.869918355237132</v>
      </c>
    </row>
    <row r="280" customFormat="false" ht="12.75" hidden="true" customHeight="false" outlineLevel="0" collapsed="false">
      <c r="A280" s="1" t="n">
        <v>278</v>
      </c>
      <c r="B280" s="1" t="n">
        <f aca="false">SQRT(1000000-A280*A280)</f>
        <v>960.581074142105</v>
      </c>
      <c r="C280" s="1" t="n">
        <f aca="false">B280-INT(B280)</f>
        <v>0.581074142104853</v>
      </c>
    </row>
    <row r="281" customFormat="false" ht="12.75" hidden="true" customHeight="false" outlineLevel="0" collapsed="false">
      <c r="A281" s="1" t="n">
        <v>279</v>
      </c>
      <c r="B281" s="1" t="n">
        <f aca="false">SQRT(1000000-A281*A281)</f>
        <v>960.291101697813</v>
      </c>
      <c r="C281" s="1" t="n">
        <f aca="false">B281-INT(B281)</f>
        <v>0.291101697813247</v>
      </c>
    </row>
    <row r="282" customFormat="false" ht="12.75" hidden="false" customHeight="false" outlineLevel="0" collapsed="false">
      <c r="A282" s="1" t="n">
        <v>280</v>
      </c>
      <c r="B282" s="1" t="n">
        <f aca="false">SQRT(1000000-A282*A282)</f>
        <v>960</v>
      </c>
      <c r="C282" s="1" t="n">
        <f aca="false">B282-INT(B282)</f>
        <v>0</v>
      </c>
    </row>
    <row r="283" customFormat="false" ht="12.75" hidden="true" customHeight="false" outlineLevel="0" collapsed="false">
      <c r="A283" s="1" t="n">
        <v>281</v>
      </c>
      <c r="B283" s="1" t="n">
        <f aca="false">SQRT(1000000-A283*A283)</f>
        <v>959.707768021078</v>
      </c>
      <c r="C283" s="1" t="n">
        <f aca="false">B283-INT(B283)</f>
        <v>0.707768021078437</v>
      </c>
    </row>
    <row r="284" customFormat="false" ht="12.75" hidden="true" customHeight="false" outlineLevel="0" collapsed="false">
      <c r="A284" s="1" t="n">
        <v>282</v>
      </c>
      <c r="B284" s="1" t="n">
        <f aca="false">SQRT(1000000-A284*A284)</f>
        <v>959.414404728218</v>
      </c>
      <c r="C284" s="1" t="n">
        <f aca="false">B284-INT(B284)</f>
        <v>0.414404728217505</v>
      </c>
    </row>
    <row r="285" customFormat="false" ht="12.75" hidden="true" customHeight="false" outlineLevel="0" collapsed="false">
      <c r="A285" s="1" t="n">
        <v>283</v>
      </c>
      <c r="B285" s="1" t="n">
        <f aca="false">SQRT(1000000-A285*A285)</f>
        <v>959.119909083322</v>
      </c>
      <c r="C285" s="1" t="n">
        <f aca="false">B285-INT(B285)</f>
        <v>0.119909083322113</v>
      </c>
    </row>
    <row r="286" customFormat="false" ht="12.75" hidden="true" customHeight="false" outlineLevel="0" collapsed="false">
      <c r="A286" s="1" t="n">
        <v>284</v>
      </c>
      <c r="B286" s="1" t="n">
        <f aca="false">SQRT(1000000-A286*A286)</f>
        <v>958.824280043012</v>
      </c>
      <c r="C286" s="1" t="n">
        <f aca="false">B286-INT(B286)</f>
        <v>0.824280043011868</v>
      </c>
    </row>
    <row r="287" customFormat="false" ht="12.75" hidden="true" customHeight="false" outlineLevel="0" collapsed="false">
      <c r="A287" s="1" t="n">
        <v>285</v>
      </c>
      <c r="B287" s="1" t="n">
        <f aca="false">SQRT(1000000-A287*A287)</f>
        <v>958.527516558601</v>
      </c>
      <c r="C287" s="1" t="n">
        <f aca="false">B287-INT(B287)</f>
        <v>0.527516558601405</v>
      </c>
    </row>
    <row r="288" customFormat="false" ht="12.75" hidden="true" customHeight="false" outlineLevel="0" collapsed="false">
      <c r="A288" s="1" t="n">
        <v>286</v>
      </c>
      <c r="B288" s="1" t="n">
        <f aca="false">SQRT(1000000-A288*A288)</f>
        <v>958.22961757608</v>
      </c>
      <c r="C288" s="1" t="n">
        <f aca="false">B288-INT(B288)</f>
        <v>0.229617576079704</v>
      </c>
    </row>
    <row r="289" customFormat="false" ht="12.75" hidden="true" customHeight="false" outlineLevel="0" collapsed="false">
      <c r="A289" s="1" t="n">
        <v>287</v>
      </c>
      <c r="B289" s="1" t="n">
        <f aca="false">SQRT(1000000-A289*A289)</f>
        <v>957.930582036089</v>
      </c>
      <c r="C289" s="1" t="n">
        <f aca="false">B289-INT(B289)</f>
        <v>0.930582036088822</v>
      </c>
    </row>
    <row r="290" customFormat="false" ht="12.75" hidden="true" customHeight="false" outlineLevel="0" collapsed="false">
      <c r="A290" s="1" t="n">
        <v>288</v>
      </c>
      <c r="B290" s="1" t="n">
        <f aca="false">SQRT(1000000-A290*A290)</f>
        <v>957.630408873904</v>
      </c>
      <c r="C290" s="1" t="n">
        <f aca="false">B290-INT(B290)</f>
        <v>0.630408873903662</v>
      </c>
    </row>
    <row r="291" customFormat="false" ht="12.75" hidden="true" customHeight="false" outlineLevel="0" collapsed="false">
      <c r="A291" s="1" t="n">
        <v>289</v>
      </c>
      <c r="B291" s="1" t="n">
        <f aca="false">SQRT(1000000-A291*A291)</f>
        <v>957.329097019411</v>
      </c>
      <c r="C291" s="1" t="n">
        <f aca="false">B291-INT(B291)</f>
        <v>0.329097019410597</v>
      </c>
    </row>
    <row r="292" customFormat="false" ht="12.75" hidden="true" customHeight="false" outlineLevel="0" collapsed="false">
      <c r="A292" s="1" t="n">
        <v>290</v>
      </c>
      <c r="B292" s="1" t="n">
        <f aca="false">SQRT(1000000-A292*A292)</f>
        <v>957.026645397086</v>
      </c>
      <c r="C292" s="1" t="n">
        <f aca="false">B292-INT(B292)</f>
        <v>0.0266453970860994</v>
      </c>
    </row>
    <row r="293" customFormat="false" ht="12.75" hidden="true" customHeight="false" outlineLevel="0" collapsed="false">
      <c r="A293" s="1" t="n">
        <v>291</v>
      </c>
      <c r="B293" s="1" t="n">
        <f aca="false">SQRT(1000000-A293*A293)</f>
        <v>956.723052925976</v>
      </c>
      <c r="C293" s="1" t="n">
        <f aca="false">B293-INT(B293)</f>
        <v>0.723052925976049</v>
      </c>
    </row>
    <row r="294" customFormat="false" ht="12.75" hidden="true" customHeight="false" outlineLevel="0" collapsed="false">
      <c r="A294" s="1" t="n">
        <v>292</v>
      </c>
      <c r="B294" s="1" t="n">
        <f aca="false">SQRT(1000000-A294*A294)</f>
        <v>956.418318519674</v>
      </c>
      <c r="C294" s="1" t="n">
        <f aca="false">B294-INT(B294)</f>
        <v>0.418318519673676</v>
      </c>
    </row>
    <row r="295" customFormat="false" ht="12.75" hidden="true" customHeight="false" outlineLevel="0" collapsed="false">
      <c r="A295" s="1" t="n">
        <v>293</v>
      </c>
      <c r="B295" s="1" t="n">
        <f aca="false">SQRT(1000000-A295*A295)</f>
        <v>956.112441086298</v>
      </c>
      <c r="C295" s="1" t="n">
        <f aca="false">B295-INT(B295)</f>
        <v>0.11244108629819</v>
      </c>
    </row>
    <row r="296" customFormat="false" ht="12.75" hidden="true" customHeight="false" outlineLevel="0" collapsed="false">
      <c r="A296" s="1" t="n">
        <v>294</v>
      </c>
      <c r="B296" s="1" t="n">
        <f aca="false">SQRT(1000000-A296*A296)</f>
        <v>955.805419528473</v>
      </c>
      <c r="C296" s="1" t="n">
        <f aca="false">B296-INT(B296)</f>
        <v>0.805419528472839</v>
      </c>
    </row>
    <row r="297" customFormat="false" ht="12.75" hidden="true" customHeight="false" outlineLevel="0" collapsed="false">
      <c r="A297" s="1" t="n">
        <v>295</v>
      </c>
      <c r="B297" s="1" t="n">
        <f aca="false">SQRT(1000000-A297*A297)</f>
        <v>955.497252743303</v>
      </c>
      <c r="C297" s="1" t="n">
        <f aca="false">B297-INT(B297)</f>
        <v>0.497252743303307</v>
      </c>
    </row>
    <row r="298" customFormat="false" ht="12.75" hidden="true" customHeight="false" outlineLevel="0" collapsed="false">
      <c r="A298" s="1" t="n">
        <v>296</v>
      </c>
      <c r="B298" s="1" t="n">
        <f aca="false">SQRT(1000000-A298*A298)</f>
        <v>955.187939622355</v>
      </c>
      <c r="C298" s="1" t="n">
        <f aca="false">B298-INT(B298)</f>
        <v>0.187939622355202</v>
      </c>
    </row>
    <row r="299" customFormat="false" ht="12.75" hidden="true" customHeight="false" outlineLevel="0" collapsed="false">
      <c r="A299" s="1" t="n">
        <v>297</v>
      </c>
      <c r="B299" s="1" t="n">
        <f aca="false">SQRT(1000000-A299*A299)</f>
        <v>954.877479051632</v>
      </c>
      <c r="C299" s="1" t="n">
        <f aca="false">B299-INT(B299)</f>
        <v>0.877479051632008</v>
      </c>
    </row>
    <row r="300" customFormat="false" ht="12.75" hidden="true" customHeight="false" outlineLevel="0" collapsed="false">
      <c r="A300" s="1" t="n">
        <v>298</v>
      </c>
      <c r="B300" s="1" t="n">
        <f aca="false">SQRT(1000000-A300*A300)</f>
        <v>954.565869911553</v>
      </c>
      <c r="C300" s="1" t="n">
        <f aca="false">B300-INT(B300)</f>
        <v>0.565869911553023</v>
      </c>
    </row>
    <row r="301" customFormat="false" ht="12.75" hidden="true" customHeight="false" outlineLevel="0" collapsed="false">
      <c r="A301" s="1" t="n">
        <v>299</v>
      </c>
      <c r="B301" s="1" t="n">
        <f aca="false">SQRT(1000000-A301*A301)</f>
        <v>954.25311107693</v>
      </c>
      <c r="C301" s="1" t="n">
        <f aca="false">B301-INT(B301)</f>
        <v>0.253111076930168</v>
      </c>
    </row>
    <row r="302" customFormat="false" ht="12.75" hidden="true" customHeight="false" outlineLevel="0" collapsed="false">
      <c r="A302" s="1" t="n">
        <v>300</v>
      </c>
      <c r="B302" s="1" t="n">
        <f aca="false">SQRT(1000000-A302*A302)</f>
        <v>953.939201416946</v>
      </c>
      <c r="C302" s="1" t="n">
        <f aca="false">B302-INT(B302)</f>
        <v>0.939201416945593</v>
      </c>
    </row>
    <row r="303" customFormat="false" ht="12.75" hidden="true" customHeight="false" outlineLevel="0" collapsed="false">
      <c r="A303" s="1" t="n">
        <v>301</v>
      </c>
      <c r="B303" s="1" t="n">
        <f aca="false">SQRT(1000000-A303*A303)</f>
        <v>953.624139795129</v>
      </c>
      <c r="C303" s="1" t="n">
        <f aca="false">B303-INT(B303)</f>
        <v>0.624139795129167</v>
      </c>
    </row>
    <row r="304" customFormat="false" ht="12.75" hidden="true" customHeight="false" outlineLevel="0" collapsed="false">
      <c r="A304" s="1" t="n">
        <v>302</v>
      </c>
      <c r="B304" s="1" t="n">
        <f aca="false">SQRT(1000000-A304*A304)</f>
        <v>953.307925069335</v>
      </c>
      <c r="C304" s="1" t="n">
        <f aca="false">B304-INT(B304)</f>
        <v>0.307925069334601</v>
      </c>
    </row>
    <row r="305" customFormat="false" ht="12.75" hidden="true" customHeight="false" outlineLevel="0" collapsed="false">
      <c r="A305" s="1" t="n">
        <v>303</v>
      </c>
      <c r="B305" s="1" t="n">
        <f aca="false">SQRT(1000000-A305*A305)</f>
        <v>952.990556091717</v>
      </c>
      <c r="C305" s="1" t="n">
        <f aca="false">B305-INT(B305)</f>
        <v>0.990556091717053</v>
      </c>
    </row>
    <row r="306" customFormat="false" ht="12.75" hidden="true" customHeight="false" outlineLevel="0" collapsed="false">
      <c r="A306" s="1" t="n">
        <v>304</v>
      </c>
      <c r="B306" s="1" t="n">
        <f aca="false">SQRT(1000000-A306*A306)</f>
        <v>952.672031708709</v>
      </c>
      <c r="C306" s="1" t="n">
        <f aca="false">B306-INT(B306)</f>
        <v>0.672031708709255</v>
      </c>
    </row>
    <row r="307" customFormat="false" ht="12.75" hidden="true" customHeight="false" outlineLevel="0" collapsed="false">
      <c r="A307" s="1" t="n">
        <v>305</v>
      </c>
      <c r="B307" s="1" t="n">
        <f aca="false">SQRT(1000000-A307*A307)</f>
        <v>952.352350760999</v>
      </c>
      <c r="C307" s="1" t="n">
        <f aca="false">B307-INT(B307)</f>
        <v>0.352350760998547</v>
      </c>
    </row>
    <row r="308" customFormat="false" ht="12.75" hidden="true" customHeight="false" outlineLevel="0" collapsed="false">
      <c r="A308" s="1" t="n">
        <v>306</v>
      </c>
      <c r="B308" s="1" t="n">
        <f aca="false">SQRT(1000000-A308*A308)</f>
        <v>952.031512083502</v>
      </c>
      <c r="C308" s="1" t="n">
        <f aca="false">B308-INT(B308)</f>
        <v>0.0315120835024345</v>
      </c>
    </row>
    <row r="309" customFormat="false" ht="12.75" hidden="true" customHeight="false" outlineLevel="0" collapsed="false">
      <c r="A309" s="1" t="n">
        <v>307</v>
      </c>
      <c r="B309" s="1" t="n">
        <f aca="false">SQRT(1000000-A309*A309)</f>
        <v>951.709514505345</v>
      </c>
      <c r="C309" s="1" t="n">
        <f aca="false">B309-INT(B309)</f>
        <v>0.709514505345283</v>
      </c>
    </row>
    <row r="310" customFormat="false" ht="12.75" hidden="true" customHeight="false" outlineLevel="0" collapsed="false">
      <c r="A310" s="1" t="n">
        <v>308</v>
      </c>
      <c r="B310" s="1" t="n">
        <f aca="false">SQRT(1000000-A310*A310)</f>
        <v>951.386356849834</v>
      </c>
      <c r="C310" s="1" t="n">
        <f aca="false">B310-INT(B310)</f>
        <v>0.386356849834215</v>
      </c>
    </row>
    <row r="311" customFormat="false" ht="12.75" hidden="true" customHeight="false" outlineLevel="0" collapsed="false">
      <c r="A311" s="1" t="n">
        <v>309</v>
      </c>
      <c r="B311" s="1" t="n">
        <f aca="false">SQRT(1000000-A311*A311)</f>
        <v>951.062037934435</v>
      </c>
      <c r="C311" s="1" t="n">
        <f aca="false">B311-INT(B311)</f>
        <v>0.0620379344346702</v>
      </c>
    </row>
    <row r="312" customFormat="false" ht="12.75" hidden="true" customHeight="false" outlineLevel="0" collapsed="false">
      <c r="A312" s="1" t="n">
        <v>310</v>
      </c>
      <c r="B312" s="1" t="n">
        <f aca="false">SQRT(1000000-A312*A312)</f>
        <v>950.736556570746</v>
      </c>
      <c r="C312" s="1" t="n">
        <f aca="false">B312-INT(B312)</f>
        <v>0.736556570746416</v>
      </c>
    </row>
    <row r="313" customFormat="false" ht="12.75" hidden="true" customHeight="false" outlineLevel="0" collapsed="false">
      <c r="A313" s="1" t="n">
        <v>311</v>
      </c>
      <c r="B313" s="1" t="n">
        <f aca="false">SQRT(1000000-A313*A313)</f>
        <v>950.409911564479</v>
      </c>
      <c r="C313" s="1" t="n">
        <f aca="false">B313-INT(B313)</f>
        <v>0.409911564478534</v>
      </c>
    </row>
    <row r="314" customFormat="false" ht="12.75" hidden="true" customHeight="false" outlineLevel="0" collapsed="false">
      <c r="A314" s="1" t="n">
        <v>312</v>
      </c>
      <c r="B314" s="1" t="n">
        <f aca="false">SQRT(1000000-A314*A314)</f>
        <v>950.082101715425</v>
      </c>
      <c r="C314" s="1" t="n">
        <f aca="false">B314-INT(B314)</f>
        <v>0.0821017154254378</v>
      </c>
    </row>
    <row r="315" customFormat="false" ht="12.75" hidden="true" customHeight="false" outlineLevel="0" collapsed="false">
      <c r="A315" s="1" t="n">
        <v>313</v>
      </c>
      <c r="B315" s="1" t="n">
        <f aca="false">SQRT(1000000-A315*A315)</f>
        <v>949.753125817441</v>
      </c>
      <c r="C315" s="1" t="n">
        <f aca="false">B315-INT(B315)</f>
        <v>0.75312581744106</v>
      </c>
    </row>
    <row r="316" customFormat="false" ht="12.75" hidden="true" customHeight="false" outlineLevel="0" collapsed="false">
      <c r="A316" s="1" t="n">
        <v>314</v>
      </c>
      <c r="B316" s="1" t="n">
        <f aca="false">SQRT(1000000-A316*A316)</f>
        <v>949.422982658415</v>
      </c>
      <c r="C316" s="1" t="n">
        <f aca="false">B316-INT(B316)</f>
        <v>0.422982658414526</v>
      </c>
    </row>
    <row r="317" customFormat="false" ht="12.75" hidden="true" customHeight="false" outlineLevel="0" collapsed="false">
      <c r="A317" s="1" t="n">
        <v>315</v>
      </c>
      <c r="B317" s="1" t="n">
        <f aca="false">SQRT(1000000-A317*A317)</f>
        <v>949.091671020245</v>
      </c>
      <c r="C317" s="1" t="n">
        <f aca="false">B317-INT(B317)</f>
        <v>0.0916710202444619</v>
      </c>
    </row>
    <row r="318" customFormat="false" ht="12.75" hidden="true" customHeight="false" outlineLevel="0" collapsed="false">
      <c r="A318" s="1" t="n">
        <v>316</v>
      </c>
      <c r="B318" s="1" t="n">
        <f aca="false">SQRT(1000000-A318*A318)</f>
        <v>948.759189678814</v>
      </c>
      <c r="C318" s="1" t="n">
        <f aca="false">B318-INT(B318)</f>
        <v>0.759189678814096</v>
      </c>
    </row>
    <row r="319" customFormat="false" ht="12.75" hidden="true" customHeight="false" outlineLevel="0" collapsed="false">
      <c r="A319" s="1" t="n">
        <v>317</v>
      </c>
      <c r="B319" s="1" t="n">
        <f aca="false">SQRT(1000000-A319*A319)</f>
        <v>948.425537403965</v>
      </c>
      <c r="C319" s="1" t="n">
        <f aca="false">B319-INT(B319)</f>
        <v>0.425537403965109</v>
      </c>
    </row>
    <row r="320" customFormat="false" ht="12.75" hidden="true" customHeight="false" outlineLevel="0" collapsed="false">
      <c r="A320" s="1" t="n">
        <v>318</v>
      </c>
      <c r="B320" s="1" t="n">
        <f aca="false">SQRT(1000000-A320*A320)</f>
        <v>948.090712959472</v>
      </c>
      <c r="C320" s="1" t="n">
        <f aca="false">B320-INT(B320)</f>
        <v>0.0907129594720573</v>
      </c>
    </row>
    <row r="321" customFormat="false" ht="12.75" hidden="true" customHeight="false" outlineLevel="0" collapsed="false">
      <c r="A321" s="1" t="n">
        <v>319</v>
      </c>
      <c r="B321" s="1" t="n">
        <f aca="false">SQRT(1000000-A321*A321)</f>
        <v>947.754715103017</v>
      </c>
      <c r="C321" s="1" t="n">
        <f aca="false">B321-INT(B321)</f>
        <v>0.754715103016565</v>
      </c>
    </row>
    <row r="322" customFormat="false" ht="12.75" hidden="true" customHeight="false" outlineLevel="0" collapsed="false">
      <c r="A322" s="1" t="n">
        <v>320</v>
      </c>
      <c r="B322" s="1" t="n">
        <f aca="false">SQRT(1000000-A322*A322)</f>
        <v>947.417542586161</v>
      </c>
      <c r="C322" s="1" t="n">
        <f aca="false">B322-INT(B322)</f>
        <v>0.417542586160948</v>
      </c>
    </row>
    <row r="323" customFormat="false" ht="12.75" hidden="true" customHeight="false" outlineLevel="0" collapsed="false">
      <c r="A323" s="1" t="n">
        <v>321</v>
      </c>
      <c r="B323" s="1" t="n">
        <f aca="false">SQRT(1000000-A323*A323)</f>
        <v>947.079194154322</v>
      </c>
      <c r="C323" s="1" t="n">
        <f aca="false">B323-INT(B323)</f>
        <v>0.0791941543220673</v>
      </c>
    </row>
    <row r="324" customFormat="false" ht="12.75" hidden="true" customHeight="false" outlineLevel="0" collapsed="false">
      <c r="A324" s="1" t="n">
        <v>322</v>
      </c>
      <c r="B324" s="1" t="n">
        <f aca="false">SQRT(1000000-A324*A324)</f>
        <v>946.739668546745</v>
      </c>
      <c r="C324" s="1" t="n">
        <f aca="false">B324-INT(B324)</f>
        <v>0.739668546744724</v>
      </c>
    </row>
    <row r="325" customFormat="false" ht="12.75" hidden="true" customHeight="false" outlineLevel="0" collapsed="false">
      <c r="A325" s="1" t="n">
        <v>323</v>
      </c>
      <c r="B325" s="1" t="n">
        <f aca="false">SQRT(1000000-A325*A325)</f>
        <v>946.398964496475</v>
      </c>
      <c r="C325" s="1" t="n">
        <f aca="false">B325-INT(B325)</f>
        <v>0.398964496474946</v>
      </c>
    </row>
    <row r="326" customFormat="false" ht="12.75" hidden="true" customHeight="false" outlineLevel="0" collapsed="false">
      <c r="A326" s="1" t="n">
        <v>324</v>
      </c>
      <c r="B326" s="1" t="n">
        <f aca="false">SQRT(1000000-A326*A326)</f>
        <v>946.057080730333</v>
      </c>
      <c r="C326" s="1" t="n">
        <f aca="false">B326-INT(B326)</f>
        <v>0.0570807303331549</v>
      </c>
    </row>
    <row r="327" customFormat="false" ht="12.75" hidden="true" customHeight="false" outlineLevel="0" collapsed="false">
      <c r="A327" s="1" t="n">
        <v>325</v>
      </c>
      <c r="B327" s="1" t="n">
        <f aca="false">SQRT(1000000-A327*A327)</f>
        <v>945.714015968887</v>
      </c>
      <c r="C327" s="1" t="n">
        <f aca="false">B327-INT(B327)</f>
        <v>0.714015968886884</v>
      </c>
    </row>
    <row r="328" customFormat="false" ht="12.75" hidden="true" customHeight="false" outlineLevel="0" collapsed="false">
      <c r="A328" s="1" t="n">
        <v>326</v>
      </c>
      <c r="B328" s="1" t="n">
        <f aca="false">SQRT(1000000-A328*A328)</f>
        <v>945.369768926424</v>
      </c>
      <c r="C328" s="1" t="n">
        <f aca="false">B328-INT(B328)</f>
        <v>0.369768926423831</v>
      </c>
    </row>
    <row r="329" customFormat="false" ht="12.75" hidden="true" customHeight="false" outlineLevel="0" collapsed="false">
      <c r="A329" s="1" t="n">
        <v>327</v>
      </c>
      <c r="B329" s="1" t="n">
        <f aca="false">SQRT(1000000-A329*A329)</f>
        <v>945.024338310924</v>
      </c>
      <c r="C329" s="1" t="n">
        <f aca="false">B329-INT(B329)</f>
        <v>0.0243383109241222</v>
      </c>
    </row>
    <row r="330" customFormat="false" ht="12.75" hidden="true" customHeight="false" outlineLevel="0" collapsed="false">
      <c r="A330" s="1" t="n">
        <v>328</v>
      </c>
      <c r="B330" s="1" t="n">
        <f aca="false">SQRT(1000000-A330*A330)</f>
        <v>944.677722824033</v>
      </c>
      <c r="C330" s="1" t="n">
        <f aca="false">B330-INT(B330)</f>
        <v>0.677722824032685</v>
      </c>
    </row>
    <row r="331" customFormat="false" ht="12.75" hidden="true" customHeight="false" outlineLevel="0" collapsed="false">
      <c r="A331" s="1" t="n">
        <v>329</v>
      </c>
      <c r="B331" s="1" t="n">
        <f aca="false">SQRT(1000000-A331*A331)</f>
        <v>944.329921161032</v>
      </c>
      <c r="C331" s="1" t="n">
        <f aca="false">B331-INT(B331)</f>
        <v>0.329921161031507</v>
      </c>
    </row>
    <row r="332" customFormat="false" ht="12.75" hidden="true" customHeight="false" outlineLevel="0" collapsed="false">
      <c r="A332" s="1" t="n">
        <v>330</v>
      </c>
      <c r="B332" s="1" t="n">
        <f aca="false">SQRT(1000000-A332*A332)</f>
        <v>943.980932010811</v>
      </c>
      <c r="C332" s="1" t="n">
        <f aca="false">B332-INT(B332)</f>
        <v>0.98093201081133</v>
      </c>
    </row>
    <row r="333" customFormat="false" ht="12.75" hidden="true" customHeight="false" outlineLevel="0" collapsed="false">
      <c r="A333" s="1" t="n">
        <v>331</v>
      </c>
      <c r="B333" s="1" t="n">
        <f aca="false">SQRT(1000000-A333*A333)</f>
        <v>943.630754055844</v>
      </c>
      <c r="C333" s="1" t="n">
        <f aca="false">B333-INT(B333)</f>
        <v>0.630754055843568</v>
      </c>
    </row>
    <row r="334" customFormat="false" ht="12.75" hidden="true" customHeight="false" outlineLevel="0" collapsed="false">
      <c r="A334" s="1" t="n">
        <v>332</v>
      </c>
      <c r="B334" s="1" t="n">
        <f aca="false">SQRT(1000000-A334*A334)</f>
        <v>943.279385972152</v>
      </c>
      <c r="C334" s="1" t="n">
        <f aca="false">B334-INT(B334)</f>
        <v>0.279385972151999</v>
      </c>
    </row>
    <row r="335" customFormat="false" ht="12.75" hidden="true" customHeight="false" outlineLevel="0" collapsed="false">
      <c r="A335" s="1" t="n">
        <v>333</v>
      </c>
      <c r="B335" s="1" t="n">
        <f aca="false">SQRT(1000000-A335*A335)</f>
        <v>942.926826429283</v>
      </c>
      <c r="C335" s="1" t="n">
        <f aca="false">B335-INT(B335)</f>
        <v>0.926826429283437</v>
      </c>
    </row>
    <row r="336" customFormat="false" ht="12.75" hidden="true" customHeight="false" outlineLevel="0" collapsed="false">
      <c r="A336" s="1" t="n">
        <v>334</v>
      </c>
      <c r="B336" s="1" t="n">
        <f aca="false">SQRT(1000000-A336*A336)</f>
        <v>942.57307409028</v>
      </c>
      <c r="C336" s="1" t="n">
        <f aca="false">B336-INT(B336)</f>
        <v>0.573074090279761</v>
      </c>
    </row>
    <row r="337" customFormat="false" ht="12.75" hidden="true" customHeight="false" outlineLevel="0" collapsed="false">
      <c r="A337" s="1" t="n">
        <v>335</v>
      </c>
      <c r="B337" s="1" t="n">
        <f aca="false">SQRT(1000000-A337*A337)</f>
        <v>942.218127611648</v>
      </c>
      <c r="C337" s="1" t="n">
        <f aca="false">B337-INT(B337)</f>
        <v>0.218127611648129</v>
      </c>
    </row>
    <row r="338" customFormat="false" ht="12.75" hidden="true" customHeight="false" outlineLevel="0" collapsed="false">
      <c r="A338" s="1" t="n">
        <v>336</v>
      </c>
      <c r="B338" s="1" t="n">
        <f aca="false">SQRT(1000000-A338*A338)</f>
        <v>941.861985643332</v>
      </c>
      <c r="C338" s="1" t="n">
        <f aca="false">B338-INT(B338)</f>
        <v>0.861985643331877</v>
      </c>
    </row>
    <row r="339" customFormat="false" ht="12.75" hidden="true" customHeight="false" outlineLevel="0" collapsed="false">
      <c r="A339" s="1" t="n">
        <v>337</v>
      </c>
      <c r="B339" s="1" t="n">
        <f aca="false">SQRT(1000000-A339*A339)</f>
        <v>941.504646828681</v>
      </c>
      <c r="C339" s="1" t="n">
        <f aca="false">B339-INT(B339)</f>
        <v>0.504646828681302</v>
      </c>
    </row>
    <row r="340" customFormat="false" ht="12.75" hidden="true" customHeight="false" outlineLevel="0" collapsed="false">
      <c r="A340" s="1" t="n">
        <v>338</v>
      </c>
      <c r="B340" s="1" t="n">
        <f aca="false">SQRT(1000000-A340*A340)</f>
        <v>941.146109804424</v>
      </c>
      <c r="C340" s="1" t="n">
        <f aca="false">B340-INT(B340)</f>
        <v>0.146109804423531</v>
      </c>
    </row>
    <row r="341" customFormat="false" ht="12.75" hidden="true" customHeight="false" outlineLevel="0" collapsed="false">
      <c r="A341" s="1" t="n">
        <v>339</v>
      </c>
      <c r="B341" s="1" t="n">
        <f aca="false">SQRT(1000000-A341*A341)</f>
        <v>940.786373200633</v>
      </c>
      <c r="C341" s="1" t="n">
        <f aca="false">B341-INT(B341)</f>
        <v>0.786373200632625</v>
      </c>
    </row>
    <row r="342" customFormat="false" ht="12.75" hidden="true" customHeight="false" outlineLevel="0" collapsed="false">
      <c r="A342" s="1" t="n">
        <v>340</v>
      </c>
      <c r="B342" s="1" t="n">
        <f aca="false">SQRT(1000000-A342*A342)</f>
        <v>940.4254356407</v>
      </c>
      <c r="C342" s="1" t="n">
        <f aca="false">B342-INT(B342)</f>
        <v>0.425435640699789</v>
      </c>
    </row>
    <row r="343" customFormat="false" ht="12.75" hidden="true" customHeight="false" outlineLevel="0" collapsed="false">
      <c r="A343" s="1" t="n">
        <v>341</v>
      </c>
      <c r="B343" s="1" t="n">
        <f aca="false">SQRT(1000000-A343*A343)</f>
        <v>940.063295741303</v>
      </c>
      <c r="C343" s="1" t="n">
        <f aca="false">B343-INT(B343)</f>
        <v>0.0632957413026816</v>
      </c>
    </row>
    <row r="344" customFormat="false" ht="12.75" hidden="true" customHeight="false" outlineLevel="0" collapsed="false">
      <c r="A344" s="1" t="n">
        <v>342</v>
      </c>
      <c r="B344" s="1" t="n">
        <f aca="false">SQRT(1000000-A344*A344)</f>
        <v>939.699952112375</v>
      </c>
      <c r="C344" s="1" t="n">
        <f aca="false">B344-INT(B344)</f>
        <v>0.699952112375058</v>
      </c>
    </row>
    <row r="345" customFormat="false" ht="12.75" hidden="true" customHeight="false" outlineLevel="0" collapsed="false">
      <c r="A345" s="1" t="n">
        <v>343</v>
      </c>
      <c r="B345" s="1" t="n">
        <f aca="false">SQRT(1000000-A345*A345)</f>
        <v>939.335403357076</v>
      </c>
      <c r="C345" s="1" t="n">
        <f aca="false">B345-INT(B345)</f>
        <v>0.33540335707562</v>
      </c>
    </row>
    <row r="346" customFormat="false" ht="12.75" hidden="true" customHeight="false" outlineLevel="0" collapsed="false">
      <c r="A346" s="1" t="n">
        <v>344</v>
      </c>
      <c r="B346" s="1" t="n">
        <f aca="false">SQRT(1000000-A346*A346)</f>
        <v>938.969648071757</v>
      </c>
      <c r="C346" s="1" t="n">
        <f aca="false">B346-INT(B346)</f>
        <v>0.969648071757433</v>
      </c>
    </row>
    <row r="347" customFormat="false" ht="12.75" hidden="true" customHeight="false" outlineLevel="0" collapsed="false">
      <c r="A347" s="1" t="n">
        <v>345</v>
      </c>
      <c r="B347" s="1" t="n">
        <f aca="false">SQRT(1000000-A347*A347)</f>
        <v>938.602684845936</v>
      </c>
      <c r="C347" s="1" t="n">
        <f aca="false">B347-INT(B347)</f>
        <v>0.602684845936324</v>
      </c>
    </row>
    <row r="348" customFormat="false" ht="12.75" hidden="true" customHeight="false" outlineLevel="0" collapsed="false">
      <c r="A348" s="1" t="n">
        <v>346</v>
      </c>
      <c r="B348" s="1" t="n">
        <f aca="false">SQRT(1000000-A348*A348)</f>
        <v>938.23451226226</v>
      </c>
      <c r="C348" s="1" t="n">
        <f aca="false">B348-INT(B348)</f>
        <v>0.2345122622595</v>
      </c>
    </row>
    <row r="349" customFormat="false" ht="12.75" hidden="true" customHeight="false" outlineLevel="0" collapsed="false">
      <c r="A349" s="1" t="n">
        <v>347</v>
      </c>
      <c r="B349" s="1" t="n">
        <f aca="false">SQRT(1000000-A349*A349)</f>
        <v>937.865128896474</v>
      </c>
      <c r="C349" s="1" t="n">
        <f aca="false">B349-INT(B349)</f>
        <v>0.865128896474062</v>
      </c>
    </row>
    <row r="350" customFormat="false" ht="12.75" hidden="true" customHeight="false" outlineLevel="0" collapsed="false">
      <c r="A350" s="1" t="n">
        <v>348</v>
      </c>
      <c r="B350" s="1" t="n">
        <f aca="false">SQRT(1000000-A350*A350)</f>
        <v>937.494533317395</v>
      </c>
      <c r="C350" s="1" t="n">
        <f aca="false">B350-INT(B350)</f>
        <v>0.494533317394826</v>
      </c>
    </row>
    <row r="351" customFormat="false" ht="12.75" hidden="true" customHeight="false" outlineLevel="0" collapsed="false">
      <c r="A351" s="1" t="n">
        <v>349</v>
      </c>
      <c r="B351" s="1" t="n">
        <f aca="false">SQRT(1000000-A351*A351)</f>
        <v>937.122724086872</v>
      </c>
      <c r="C351" s="1" t="n">
        <f aca="false">B351-INT(B351)</f>
        <v>0.122724086872154</v>
      </c>
    </row>
    <row r="352" customFormat="false" ht="12.75" hidden="true" customHeight="false" outlineLevel="0" collapsed="false">
      <c r="A352" s="1" t="n">
        <v>350</v>
      </c>
      <c r="B352" s="1" t="n">
        <f aca="false">SQRT(1000000-A352*A352)</f>
        <v>936.74969975976</v>
      </c>
      <c r="C352" s="1" t="n">
        <f aca="false">B352-INT(B352)</f>
        <v>0.749699759759778</v>
      </c>
    </row>
    <row r="353" customFormat="false" ht="12.75" hidden="true" customHeight="false" outlineLevel="0" collapsed="false">
      <c r="A353" s="1" t="n">
        <v>351</v>
      </c>
      <c r="B353" s="1" t="n">
        <f aca="false">SQRT(1000000-A353*A353)</f>
        <v>936.375458883882</v>
      </c>
      <c r="C353" s="1" t="n">
        <f aca="false">B353-INT(B353)</f>
        <v>0.37545888388172</v>
      </c>
    </row>
    <row r="354" customFormat="false" ht="12.75" hidden="false" customHeight="false" outlineLevel="0" collapsed="false">
      <c r="A354" s="1" t="n">
        <v>352</v>
      </c>
      <c r="B354" s="1" t="n">
        <f aca="false">SQRT(1000000-A354*A354)</f>
        <v>936</v>
      </c>
      <c r="C354" s="1" t="n">
        <f aca="false">B354-INT(B354)</f>
        <v>0</v>
      </c>
    </row>
    <row r="355" customFormat="false" ht="12.75" hidden="true" customHeight="false" outlineLevel="0" collapsed="false">
      <c r="A355" s="1" t="n">
        <v>353</v>
      </c>
      <c r="B355" s="1" t="n">
        <f aca="false">SQRT(1000000-A355*A355)</f>
        <v>935.623321641781</v>
      </c>
      <c r="C355" s="1" t="n">
        <f aca="false">B355-INT(B355)</f>
        <v>0.623321641781217</v>
      </c>
    </row>
    <row r="356" customFormat="false" ht="12.75" hidden="true" customHeight="false" outlineLevel="0" collapsed="false">
      <c r="A356" s="1" t="n">
        <v>354</v>
      </c>
      <c r="B356" s="1" t="n">
        <f aca="false">SQRT(1000000-A356*A356)</f>
        <v>935.245422335763</v>
      </c>
      <c r="C356" s="1" t="n">
        <f aca="false">B356-INT(B356)</f>
        <v>0.245422335763124</v>
      </c>
    </row>
    <row r="357" customFormat="false" ht="12.75" hidden="true" customHeight="false" outlineLevel="0" collapsed="false">
      <c r="A357" s="1" t="n">
        <v>355</v>
      </c>
      <c r="B357" s="1" t="n">
        <f aca="false">SQRT(1000000-A357*A357)</f>
        <v>934.866300601321</v>
      </c>
      <c r="C357" s="1" t="n">
        <f aca="false">B357-INT(B357)</f>
        <v>0.866300601321314</v>
      </c>
    </row>
    <row r="358" customFormat="false" ht="12.75" hidden="true" customHeight="false" outlineLevel="0" collapsed="false">
      <c r="A358" s="1" t="n">
        <v>356</v>
      </c>
      <c r="B358" s="1" t="n">
        <f aca="false">SQRT(1000000-A358*A358)</f>
        <v>934.485954950635</v>
      </c>
      <c r="C358" s="1" t="n">
        <f aca="false">B358-INT(B358)</f>
        <v>0.485954950634891</v>
      </c>
    </row>
    <row r="359" customFormat="false" ht="12.75" hidden="true" customHeight="false" outlineLevel="0" collapsed="false">
      <c r="A359" s="1" t="n">
        <v>357</v>
      </c>
      <c r="B359" s="1" t="n">
        <f aca="false">SQRT(1000000-A359*A359)</f>
        <v>934.104383888653</v>
      </c>
      <c r="C359" s="1" t="n">
        <f aca="false">B359-INT(B359)</f>
        <v>0.104383888653047</v>
      </c>
    </row>
    <row r="360" customFormat="false" ht="12.75" hidden="true" customHeight="false" outlineLevel="0" collapsed="false">
      <c r="A360" s="1" t="n">
        <v>358</v>
      </c>
      <c r="B360" s="1" t="n">
        <f aca="false">SQRT(1000000-A360*A360)</f>
        <v>933.72158591306</v>
      </c>
      <c r="C360" s="1" t="n">
        <f aca="false">B360-INT(B360)</f>
        <v>0.721585913060039</v>
      </c>
    </row>
    <row r="361" customFormat="false" ht="12.75" hidden="true" customHeight="false" outlineLevel="0" collapsed="false">
      <c r="A361" s="1" t="n">
        <v>359</v>
      </c>
      <c r="B361" s="1" t="n">
        <f aca="false">SQRT(1000000-A361*A361)</f>
        <v>933.337559514241</v>
      </c>
      <c r="C361" s="1" t="n">
        <f aca="false">B361-INT(B361)</f>
        <v>0.33755951424132</v>
      </c>
    </row>
    <row r="362" customFormat="false" ht="12.75" hidden="true" customHeight="false" outlineLevel="0" collapsed="false">
      <c r="A362" s="1" t="n">
        <v>360</v>
      </c>
      <c r="B362" s="1" t="n">
        <f aca="false">SQRT(1000000-A362*A362)</f>
        <v>932.952303175248</v>
      </c>
      <c r="C362" s="1" t="n">
        <f aca="false">B362-INT(B362)</f>
        <v>0.952303175248062</v>
      </c>
    </row>
    <row r="363" customFormat="false" ht="12.75" hidden="true" customHeight="false" outlineLevel="0" collapsed="false">
      <c r="A363" s="1" t="n">
        <v>361</v>
      </c>
      <c r="B363" s="1" t="n">
        <f aca="false">SQRT(1000000-A363*A363)</f>
        <v>932.565815371762</v>
      </c>
      <c r="C363" s="1" t="n">
        <f aca="false">B363-INT(B363)</f>
        <v>0.565815371762369</v>
      </c>
    </row>
    <row r="364" customFormat="false" ht="12.75" hidden="true" customHeight="false" outlineLevel="0" collapsed="false">
      <c r="A364" s="1" t="n">
        <v>362</v>
      </c>
      <c r="B364" s="1" t="n">
        <f aca="false">SQRT(1000000-A364*A364)</f>
        <v>932.178094572062</v>
      </c>
      <c r="C364" s="1" t="n">
        <f aca="false">B364-INT(B364)</f>
        <v>0.178094572061923</v>
      </c>
    </row>
    <row r="365" customFormat="false" ht="12.75" hidden="true" customHeight="false" outlineLevel="0" collapsed="false">
      <c r="A365" s="1" t="n">
        <v>363</v>
      </c>
      <c r="B365" s="1" t="n">
        <f aca="false">SQRT(1000000-A365*A365)</f>
        <v>931.789139236984</v>
      </c>
      <c r="C365" s="1" t="n">
        <f aca="false">B365-INT(B365)</f>
        <v>0.789139236984283</v>
      </c>
    </row>
    <row r="366" customFormat="false" ht="12.75" hidden="true" customHeight="false" outlineLevel="0" collapsed="false">
      <c r="A366" s="1" t="n">
        <v>364</v>
      </c>
      <c r="B366" s="1" t="n">
        <f aca="false">SQRT(1000000-A366*A366)</f>
        <v>931.398947819891</v>
      </c>
      <c r="C366" s="1" t="n">
        <f aca="false">B366-INT(B366)</f>
        <v>0.398947819890964</v>
      </c>
    </row>
    <row r="367" customFormat="false" ht="12.75" hidden="true" customHeight="false" outlineLevel="0" collapsed="false">
      <c r="A367" s="1" t="n">
        <v>365</v>
      </c>
      <c r="B367" s="1" t="n">
        <f aca="false">SQRT(1000000-A367*A367)</f>
        <v>931.007518766632</v>
      </c>
      <c r="C367" s="1" t="n">
        <f aca="false">B367-INT(B367)</f>
        <v>0.00751876663161966</v>
      </c>
    </row>
    <row r="368" customFormat="false" ht="12.75" hidden="true" customHeight="false" outlineLevel="0" collapsed="false">
      <c r="A368" s="1" t="n">
        <v>366</v>
      </c>
      <c r="B368" s="1" t="n">
        <f aca="false">SQRT(1000000-A368*A368)</f>
        <v>930.614850515507</v>
      </c>
      <c r="C368" s="1" t="n">
        <f aca="false">B368-INT(B368)</f>
        <v>0.614850515507328</v>
      </c>
    </row>
    <row r="369" customFormat="false" ht="12.75" hidden="true" customHeight="false" outlineLevel="0" collapsed="false">
      <c r="A369" s="1" t="n">
        <v>367</v>
      </c>
      <c r="B369" s="1" t="n">
        <f aca="false">SQRT(1000000-A369*A369)</f>
        <v>930.220941497234</v>
      </c>
      <c r="C369" s="1" t="n">
        <f aca="false">B369-INT(B369)</f>
        <v>0.220941497233753</v>
      </c>
    </row>
    <row r="370" customFormat="false" ht="12.75" hidden="true" customHeight="false" outlineLevel="0" collapsed="false">
      <c r="A370" s="1" t="n">
        <v>368</v>
      </c>
      <c r="B370" s="1" t="n">
        <f aca="false">SQRT(1000000-A370*A370)</f>
        <v>929.825790134905</v>
      </c>
      <c r="C370" s="1" t="n">
        <f aca="false">B370-INT(B370)</f>
        <v>0.825790134904764</v>
      </c>
    </row>
    <row r="371" customFormat="false" ht="12.75" hidden="true" customHeight="false" outlineLevel="0" collapsed="false">
      <c r="A371" s="1" t="n">
        <v>369</v>
      </c>
      <c r="B371" s="1" t="n">
        <f aca="false">SQRT(1000000-A371*A371)</f>
        <v>929.429394843955</v>
      </c>
      <c r="C371" s="1" t="n">
        <f aca="false">B371-INT(B371)</f>
        <v>0.42939484395481</v>
      </c>
    </row>
    <row r="372" customFormat="false" ht="12.75" hidden="true" customHeight="false" outlineLevel="0" collapsed="false">
      <c r="A372" s="1" t="n">
        <v>370</v>
      </c>
      <c r="B372" s="1" t="n">
        <f aca="false">SQRT(1000000-A372*A372)</f>
        <v>929.031754032121</v>
      </c>
      <c r="C372" s="1" t="n">
        <f aca="false">B372-INT(B372)</f>
        <v>0.0317540321212846</v>
      </c>
    </row>
    <row r="373" customFormat="false" ht="12.75" hidden="true" customHeight="false" outlineLevel="0" collapsed="false">
      <c r="A373" s="1" t="n">
        <v>371</v>
      </c>
      <c r="B373" s="1" t="n">
        <f aca="false">SQRT(1000000-A373*A373)</f>
        <v>928.632866099408</v>
      </c>
      <c r="C373" s="1" t="n">
        <f aca="false">B373-INT(B373)</f>
        <v>0.632866099407465</v>
      </c>
    </row>
    <row r="374" customFormat="false" ht="12.75" hidden="true" customHeight="false" outlineLevel="0" collapsed="false">
      <c r="A374" s="1" t="n">
        <v>372</v>
      </c>
      <c r="B374" s="1" t="n">
        <f aca="false">SQRT(1000000-A374*A374)</f>
        <v>928.232729438043</v>
      </c>
      <c r="C374" s="1" t="n">
        <f aca="false">B374-INT(B374)</f>
        <v>0.232729438043407</v>
      </c>
    </row>
    <row r="375" customFormat="false" ht="12.75" hidden="true" customHeight="false" outlineLevel="0" collapsed="false">
      <c r="A375" s="1" t="n">
        <v>373</v>
      </c>
      <c r="B375" s="1" t="n">
        <f aca="false">SQRT(1000000-A375*A375)</f>
        <v>927.831342432449</v>
      </c>
      <c r="C375" s="1" t="n">
        <f aca="false">B375-INT(B375)</f>
        <v>0.831342432448764</v>
      </c>
    </row>
    <row r="376" customFormat="false" ht="12.75" hidden="true" customHeight="false" outlineLevel="0" collapsed="false">
      <c r="A376" s="1" t="n">
        <v>374</v>
      </c>
      <c r="B376" s="1" t="n">
        <f aca="false">SQRT(1000000-A376*A376)</f>
        <v>927.428703459193</v>
      </c>
      <c r="C376" s="1" t="n">
        <f aca="false">B376-INT(B376)</f>
        <v>0.428703459193116</v>
      </c>
    </row>
    <row r="377" customFormat="false" ht="12.75" hidden="true" customHeight="false" outlineLevel="0" collapsed="false">
      <c r="A377" s="1" t="n">
        <v>375</v>
      </c>
      <c r="B377" s="1" t="n">
        <f aca="false">SQRT(1000000-A377*A377)</f>
        <v>927.024810886958</v>
      </c>
      <c r="C377" s="1" t="n">
        <f aca="false">B377-INT(B377)</f>
        <v>0.02481088695788</v>
      </c>
    </row>
    <row r="378" customFormat="false" ht="12.75" hidden="true" customHeight="false" outlineLevel="0" collapsed="false">
      <c r="A378" s="1" t="n">
        <v>376</v>
      </c>
      <c r="B378" s="1" t="n">
        <f aca="false">SQRT(1000000-A378*A378)</f>
        <v>926.619663076497</v>
      </c>
      <c r="C378" s="1" t="n">
        <f aca="false">B378-INT(B378)</f>
        <v>0.619663076496522</v>
      </c>
    </row>
    <row r="379" customFormat="false" ht="12.75" hidden="true" customHeight="false" outlineLevel="0" collapsed="false">
      <c r="A379" s="1" t="n">
        <v>377</v>
      </c>
      <c r="B379" s="1" t="n">
        <f aca="false">SQRT(1000000-A379*A379)</f>
        <v>926.213258380596</v>
      </c>
      <c r="C379" s="1" t="n">
        <f aca="false">B379-INT(B379)</f>
        <v>0.213258380595676</v>
      </c>
    </row>
    <row r="380" customFormat="false" ht="12.75" hidden="true" customHeight="false" outlineLevel="0" collapsed="false">
      <c r="A380" s="1" t="n">
        <v>378</v>
      </c>
      <c r="B380" s="1" t="n">
        <f aca="false">SQRT(1000000-A380*A380)</f>
        <v>925.805595144035</v>
      </c>
      <c r="C380" s="1" t="n">
        <f aca="false">B380-INT(B380)</f>
        <v>0.805595144034555</v>
      </c>
    </row>
    <row r="381" customFormat="false" ht="12.75" hidden="true" customHeight="false" outlineLevel="0" collapsed="false">
      <c r="A381" s="1" t="n">
        <v>379</v>
      </c>
      <c r="B381" s="1" t="n">
        <f aca="false">SQRT(1000000-A381*A381)</f>
        <v>925.396671703546</v>
      </c>
      <c r="C381" s="1" t="n">
        <f aca="false">B381-INT(B381)</f>
        <v>0.396671703545735</v>
      </c>
    </row>
    <row r="382" customFormat="false" ht="12.75" hidden="true" customHeight="false" outlineLevel="0" collapsed="false">
      <c r="A382" s="1" t="n">
        <v>380</v>
      </c>
      <c r="B382" s="1" t="n">
        <f aca="false">SQRT(1000000-A382*A382)</f>
        <v>924.986486387774</v>
      </c>
      <c r="C382" s="1" t="n">
        <f aca="false">B382-INT(B382)</f>
        <v>0.986486387774221</v>
      </c>
    </row>
    <row r="383" customFormat="false" ht="12.75" hidden="true" customHeight="false" outlineLevel="0" collapsed="false">
      <c r="A383" s="1" t="n">
        <v>381</v>
      </c>
      <c r="B383" s="1" t="n">
        <f aca="false">SQRT(1000000-A383*A383)</f>
        <v>924.575037517237</v>
      </c>
      <c r="C383" s="1" t="n">
        <f aca="false">B383-INT(B383)</f>
        <v>0.575037517236865</v>
      </c>
    </row>
    <row r="384" customFormat="false" ht="12.75" hidden="true" customHeight="false" outlineLevel="0" collapsed="false">
      <c r="A384" s="1" t="n">
        <v>382</v>
      </c>
      <c r="B384" s="1" t="n">
        <f aca="false">SQRT(1000000-A384*A384)</f>
        <v>924.162323404282</v>
      </c>
      <c r="C384" s="1" t="n">
        <f aca="false">B384-INT(B384)</f>
        <v>0.162323404281665</v>
      </c>
    </row>
    <row r="385" customFormat="false" ht="12.75" hidden="true" customHeight="false" outlineLevel="0" collapsed="false">
      <c r="A385" s="1" t="n">
        <v>383</v>
      </c>
      <c r="B385" s="1" t="n">
        <f aca="false">SQRT(1000000-A385*A385)</f>
        <v>923.748342353046</v>
      </c>
      <c r="C385" s="1" t="n">
        <f aca="false">B385-INT(B385)</f>
        <v>0.748342353045814</v>
      </c>
    </row>
    <row r="386" customFormat="false" ht="12.75" hidden="true" customHeight="false" outlineLevel="0" collapsed="false">
      <c r="A386" s="1" t="n">
        <v>384</v>
      </c>
      <c r="B386" s="1" t="n">
        <f aca="false">SQRT(1000000-A386*A386)</f>
        <v>923.333092659415</v>
      </c>
      <c r="C386" s="1" t="n">
        <f aca="false">B386-INT(B386)</f>
        <v>0.333092659415115</v>
      </c>
    </row>
    <row r="387" customFormat="false" ht="12.75" hidden="true" customHeight="false" outlineLevel="0" collapsed="false">
      <c r="A387" s="1" t="n">
        <v>385</v>
      </c>
      <c r="B387" s="1" t="n">
        <f aca="false">SQRT(1000000-A387*A387)</f>
        <v>922.916572610981</v>
      </c>
      <c r="C387" s="1" t="n">
        <f aca="false">B387-INT(B387)</f>
        <v>0.916572610980893</v>
      </c>
    </row>
    <row r="388" customFormat="false" ht="12.75" hidden="true" customHeight="false" outlineLevel="0" collapsed="false">
      <c r="A388" s="1" t="n">
        <v>386</v>
      </c>
      <c r="B388" s="1" t="n">
        <f aca="false">SQRT(1000000-A388*A388)</f>
        <v>922.498780486999</v>
      </c>
      <c r="C388" s="1" t="n">
        <f aca="false">B388-INT(B388)</f>
        <v>0.49878048699884</v>
      </c>
    </row>
    <row r="389" customFormat="false" ht="12.75" hidden="true" customHeight="false" outlineLevel="0" collapsed="false">
      <c r="A389" s="1" t="n">
        <v>387</v>
      </c>
      <c r="B389" s="1" t="n">
        <f aca="false">SQRT(1000000-A389*A389)</f>
        <v>922.079714558346</v>
      </c>
      <c r="C389" s="1" t="n">
        <f aca="false">B389-INT(B389)</f>
        <v>0.0797145583455858</v>
      </c>
    </row>
    <row r="390" customFormat="false" ht="12.75" hidden="true" customHeight="false" outlineLevel="0" collapsed="false">
      <c r="A390" s="1" t="n">
        <v>388</v>
      </c>
      <c r="B390" s="1" t="n">
        <f aca="false">SQRT(1000000-A390*A390)</f>
        <v>921.659373087476</v>
      </c>
      <c r="C390" s="1" t="n">
        <f aca="false">B390-INT(B390)</f>
        <v>0.659373087476411</v>
      </c>
    </row>
    <row r="391" customFormat="false" ht="12.75" hidden="true" customHeight="false" outlineLevel="0" collapsed="false">
      <c r="A391" s="1" t="n">
        <v>389</v>
      </c>
      <c r="B391" s="1" t="n">
        <f aca="false">SQRT(1000000-A391*A391)</f>
        <v>921.237754328382</v>
      </c>
      <c r="C391" s="1" t="n">
        <f aca="false">B391-INT(B391)</f>
        <v>0.237754328381811</v>
      </c>
    </row>
    <row r="392" customFormat="false" ht="12.75" hidden="true" customHeight="false" outlineLevel="0" collapsed="false">
      <c r="A392" s="1" t="n">
        <v>390</v>
      </c>
      <c r="B392" s="1" t="n">
        <f aca="false">SQRT(1000000-A392*A392)</f>
        <v>920.814856526544</v>
      </c>
      <c r="C392" s="1" t="n">
        <f aca="false">B392-INT(B392)</f>
        <v>0.814856526544077</v>
      </c>
    </row>
    <row r="393" customFormat="false" ht="12.75" hidden="true" customHeight="false" outlineLevel="0" collapsed="false">
      <c r="A393" s="1" t="n">
        <v>391</v>
      </c>
      <c r="B393" s="1" t="n">
        <f aca="false">SQRT(1000000-A393*A393)</f>
        <v>920.390677918893</v>
      </c>
      <c r="C393" s="1" t="n">
        <f aca="false">B393-INT(B393)</f>
        <v>0.390677918893289</v>
      </c>
    </row>
    <row r="394" customFormat="false" ht="12.75" hidden="true" customHeight="false" outlineLevel="0" collapsed="false">
      <c r="A394" s="1" t="n">
        <v>392</v>
      </c>
      <c r="B394" s="1" t="n">
        <f aca="false">SQRT(1000000-A394*A394)</f>
        <v>919.965216733763</v>
      </c>
      <c r="C394" s="1" t="n">
        <f aca="false">B394-INT(B394)</f>
        <v>0.965216733763214</v>
      </c>
    </row>
    <row r="395" customFormat="false" ht="12.75" hidden="true" customHeight="false" outlineLevel="0" collapsed="false">
      <c r="A395" s="1" t="n">
        <v>393</v>
      </c>
      <c r="B395" s="1" t="n">
        <f aca="false">SQRT(1000000-A395*A395)</f>
        <v>919.538471190847</v>
      </c>
      <c r="C395" s="1" t="n">
        <f aca="false">B395-INT(B395)</f>
        <v>0.538471190846963</v>
      </c>
    </row>
    <row r="396" customFormat="false" ht="12.75" hidden="true" customHeight="false" outlineLevel="0" collapsed="false">
      <c r="A396" s="1" t="n">
        <v>394</v>
      </c>
      <c r="B396" s="1" t="n">
        <f aca="false">SQRT(1000000-A396*A396)</f>
        <v>919.110439501152</v>
      </c>
      <c r="C396" s="1" t="n">
        <f aca="false">B396-INT(B396)</f>
        <v>0.110439501151518</v>
      </c>
    </row>
    <row r="397" customFormat="false" ht="12.75" hidden="true" customHeight="false" outlineLevel="0" collapsed="false">
      <c r="A397" s="1" t="n">
        <v>395</v>
      </c>
      <c r="B397" s="1" t="n">
        <f aca="false">SQRT(1000000-A397*A397)</f>
        <v>918.681119866954</v>
      </c>
      <c r="C397" s="1" t="n">
        <f aca="false">B397-INT(B397)</f>
        <v>0.681119866953623</v>
      </c>
    </row>
    <row r="398" customFormat="false" ht="12.75" hidden="true" customHeight="false" outlineLevel="0" collapsed="false">
      <c r="A398" s="1" t="n">
        <v>396</v>
      </c>
      <c r="B398" s="1" t="n">
        <f aca="false">SQRT(1000000-A398*A398)</f>
        <v>918.250510481753</v>
      </c>
      <c r="C398" s="1" t="n">
        <f aca="false">B398-INT(B398)</f>
        <v>0.250510481753054</v>
      </c>
    </row>
    <row r="399" customFormat="false" ht="12.75" hidden="true" customHeight="false" outlineLevel="0" collapsed="false">
      <c r="A399" s="1" t="n">
        <v>397</v>
      </c>
      <c r="B399" s="1" t="n">
        <f aca="false">SQRT(1000000-A399*A399)</f>
        <v>917.818609530227</v>
      </c>
      <c r="C399" s="1" t="n">
        <f aca="false">B399-INT(B399)</f>
        <v>0.818609530227377</v>
      </c>
    </row>
    <row r="400" customFormat="false" ht="12.75" hidden="true" customHeight="false" outlineLevel="0" collapsed="false">
      <c r="A400" s="1" t="n">
        <v>398</v>
      </c>
      <c r="B400" s="1" t="n">
        <f aca="false">SQRT(1000000-A400*A400)</f>
        <v>917.385415188186</v>
      </c>
      <c r="C400" s="1" t="n">
        <f aca="false">B400-INT(B400)</f>
        <v>0.385415188185789</v>
      </c>
    </row>
    <row r="401" customFormat="false" ht="12.75" hidden="true" customHeight="false" outlineLevel="0" collapsed="false">
      <c r="A401" s="1" t="n">
        <v>399</v>
      </c>
      <c r="B401" s="1" t="n">
        <f aca="false">SQRT(1000000-A401*A401)</f>
        <v>916.950925622522</v>
      </c>
      <c r="C401" s="1" t="n">
        <f aca="false">B401-INT(B401)</f>
        <v>0.95092562252205</v>
      </c>
    </row>
    <row r="402" customFormat="false" ht="12.75" hidden="true" customHeight="false" outlineLevel="0" collapsed="false">
      <c r="A402" s="1" t="n">
        <v>400</v>
      </c>
      <c r="B402" s="1" t="n">
        <f aca="false">SQRT(1000000-A402*A402)</f>
        <v>916.515138991168</v>
      </c>
      <c r="C402" s="1" t="n">
        <f aca="false">B402-INT(B402)</f>
        <v>0.515138991167987</v>
      </c>
    </row>
    <row r="403" customFormat="false" ht="12.75" hidden="true" customHeight="false" outlineLevel="0" collapsed="false">
      <c r="A403" s="1" t="n">
        <v>401</v>
      </c>
      <c r="B403" s="1" t="n">
        <f aca="false">SQRT(1000000-A403*A403)</f>
        <v>916.078053443046</v>
      </c>
      <c r="C403" s="1" t="n">
        <f aca="false">B403-INT(B403)</f>
        <v>0.0780534430458602</v>
      </c>
    </row>
    <row r="404" customFormat="false" ht="12.75" hidden="true" customHeight="false" outlineLevel="0" collapsed="false">
      <c r="A404" s="1" t="n">
        <v>402</v>
      </c>
      <c r="B404" s="1" t="n">
        <f aca="false">SQRT(1000000-A404*A404)</f>
        <v>915.639667118021</v>
      </c>
      <c r="C404" s="1" t="n">
        <f aca="false">B404-INT(B404)</f>
        <v>0.639667118020839</v>
      </c>
    </row>
    <row r="405" customFormat="false" ht="12.75" hidden="true" customHeight="false" outlineLevel="0" collapsed="false">
      <c r="A405" s="1" t="n">
        <v>403</v>
      </c>
      <c r="B405" s="1" t="n">
        <f aca="false">SQRT(1000000-A405*A405)</f>
        <v>915.199978146853</v>
      </c>
      <c r="C405" s="1" t="n">
        <f aca="false">B405-INT(B405)</f>
        <v>0.199978146852914</v>
      </c>
    </row>
    <row r="406" customFormat="false" ht="12.75" hidden="true" customHeight="false" outlineLevel="0" collapsed="false">
      <c r="A406" s="1" t="n">
        <v>404</v>
      </c>
      <c r="B406" s="1" t="n">
        <f aca="false">SQRT(1000000-A406*A406)</f>
        <v>914.758984651149</v>
      </c>
      <c r="C406" s="1" t="n">
        <f aca="false">B406-INT(B406)</f>
        <v>0.758984651148467</v>
      </c>
    </row>
    <row r="407" customFormat="false" ht="12.75" hidden="true" customHeight="false" outlineLevel="0" collapsed="false">
      <c r="A407" s="1" t="n">
        <v>405</v>
      </c>
      <c r="B407" s="1" t="n">
        <f aca="false">SQRT(1000000-A407*A407)</f>
        <v>914.316684743312</v>
      </c>
      <c r="C407" s="1" t="n">
        <f aca="false">B407-INT(B407)</f>
        <v>0.316684743311498</v>
      </c>
    </row>
    <row r="408" customFormat="false" ht="12.75" hidden="true" customHeight="false" outlineLevel="0" collapsed="false">
      <c r="A408" s="1" t="n">
        <v>406</v>
      </c>
      <c r="B408" s="1" t="n">
        <f aca="false">SQRT(1000000-A408*A408)</f>
        <v>913.873076526495</v>
      </c>
      <c r="C408" s="1" t="n">
        <f aca="false">B408-INT(B408)</f>
        <v>0.873076526494515</v>
      </c>
    </row>
    <row r="409" customFormat="false" ht="12.75" hidden="true" customHeight="false" outlineLevel="0" collapsed="false">
      <c r="A409" s="1" t="n">
        <v>407</v>
      </c>
      <c r="B409" s="1" t="n">
        <f aca="false">SQRT(1000000-A409*A409)</f>
        <v>913.428158094549</v>
      </c>
      <c r="C409" s="1" t="n">
        <f aca="false">B409-INT(B409)</f>
        <v>0.428158094548735</v>
      </c>
    </row>
    <row r="410" customFormat="false" ht="12.75" hidden="true" customHeight="false" outlineLevel="0" collapsed="false">
      <c r="A410" s="1" t="n">
        <v>408</v>
      </c>
      <c r="B410" s="1" t="n">
        <f aca="false">SQRT(1000000-A410*A410)</f>
        <v>912.981927531975</v>
      </c>
      <c r="C410" s="1" t="n">
        <f aca="false">B410-INT(B410)</f>
        <v>0.981927531974748</v>
      </c>
    </row>
    <row r="411" customFormat="false" ht="12.75" hidden="true" customHeight="false" outlineLevel="0" collapsed="false">
      <c r="A411" s="1" t="n">
        <v>409</v>
      </c>
      <c r="B411" s="1" t="n">
        <f aca="false">SQRT(1000000-A411*A411)</f>
        <v>912.534382913871</v>
      </c>
      <c r="C411" s="1" t="n">
        <f aca="false">B411-INT(B411)</f>
        <v>0.534382913871355</v>
      </c>
    </row>
    <row r="412" customFormat="false" ht="12.75" hidden="true" customHeight="false" outlineLevel="0" collapsed="false">
      <c r="A412" s="1" t="n">
        <v>410</v>
      </c>
      <c r="B412" s="1" t="n">
        <f aca="false">SQRT(1000000-A412*A412)</f>
        <v>912.085522305886</v>
      </c>
      <c r="C412" s="1" t="n">
        <f aca="false">B412-INT(B412)</f>
        <v>0.0855223058855472</v>
      </c>
    </row>
    <row r="413" customFormat="false" ht="12.75" hidden="true" customHeight="false" outlineLevel="0" collapsed="false">
      <c r="A413" s="1" t="n">
        <v>411</v>
      </c>
      <c r="B413" s="1" t="n">
        <f aca="false">SQRT(1000000-A413*A413)</f>
        <v>911.635343764161</v>
      </c>
      <c r="C413" s="1" t="n">
        <f aca="false">B413-INT(B413)</f>
        <v>0.635343764161007</v>
      </c>
    </row>
    <row r="414" customFormat="false" ht="12.75" hidden="true" customHeight="false" outlineLevel="0" collapsed="false">
      <c r="A414" s="1" t="n">
        <v>412</v>
      </c>
      <c r="B414" s="1" t="n">
        <f aca="false">SQRT(1000000-A414*A414)</f>
        <v>911.183845335287</v>
      </c>
      <c r="C414" s="1" t="n">
        <f aca="false">B414-INT(B414)</f>
        <v>0.183845335286833</v>
      </c>
    </row>
    <row r="415" customFormat="false" ht="12.75" hidden="true" customHeight="false" outlineLevel="0" collapsed="false">
      <c r="A415" s="1" t="n">
        <v>413</v>
      </c>
      <c r="B415" s="1" t="n">
        <f aca="false">SQRT(1000000-A415*A415)</f>
        <v>910.731025056246</v>
      </c>
      <c r="C415" s="1" t="n">
        <f aca="false">B415-INT(B415)</f>
        <v>0.731025056245699</v>
      </c>
    </row>
    <row r="416" customFormat="false" ht="12.75" hidden="true" customHeight="false" outlineLevel="0" collapsed="false">
      <c r="A416" s="1" t="n">
        <v>414</v>
      </c>
      <c r="B416" s="1" t="n">
        <f aca="false">SQRT(1000000-A416*A416)</f>
        <v>910.276880954361</v>
      </c>
      <c r="C416" s="1" t="n">
        <f aca="false">B416-INT(B416)</f>
        <v>0.276880954361104</v>
      </c>
    </row>
    <row r="417" customFormat="false" ht="12.75" hidden="true" customHeight="false" outlineLevel="0" collapsed="false">
      <c r="A417" s="1" t="n">
        <v>415</v>
      </c>
      <c r="B417" s="1" t="n">
        <f aca="false">SQRT(1000000-A417*A417)</f>
        <v>909.821411047245</v>
      </c>
      <c r="C417" s="1" t="n">
        <f aca="false">B417-INT(B417)</f>
        <v>0.821411047245078</v>
      </c>
    </row>
    <row r="418" customFormat="false" ht="12.75" hidden="true" customHeight="false" outlineLevel="0" collapsed="false">
      <c r="A418" s="1" t="n">
        <v>416</v>
      </c>
      <c r="B418" s="1" t="n">
        <f aca="false">SQRT(1000000-A418*A418)</f>
        <v>909.364613342745</v>
      </c>
      <c r="C418" s="1" t="n">
        <f aca="false">B418-INT(B418)</f>
        <v>0.364613342744974</v>
      </c>
    </row>
    <row r="419" customFormat="false" ht="12.75" hidden="true" customHeight="false" outlineLevel="0" collapsed="false">
      <c r="A419" s="1" t="n">
        <v>417</v>
      </c>
      <c r="B419" s="1" t="n">
        <f aca="false">SQRT(1000000-A419*A419)</f>
        <v>908.90648583889</v>
      </c>
      <c r="C419" s="1" t="n">
        <f aca="false">B419-INT(B419)</f>
        <v>0.906485838889807</v>
      </c>
    </row>
    <row r="420" customFormat="false" ht="12.75" hidden="true" customHeight="false" outlineLevel="0" collapsed="false">
      <c r="A420" s="1" t="n">
        <v>418</v>
      </c>
      <c r="B420" s="1" t="n">
        <f aca="false">SQRT(1000000-A420*A420)</f>
        <v>908.447026523837</v>
      </c>
      <c r="C420" s="1" t="n">
        <f aca="false">B420-INT(B420)</f>
        <v>0.447026523836485</v>
      </c>
    </row>
    <row r="421" customFormat="false" ht="12.75" hidden="true" customHeight="false" outlineLevel="0" collapsed="false">
      <c r="A421" s="1" t="n">
        <v>419</v>
      </c>
      <c r="B421" s="1" t="n">
        <f aca="false">SQRT(1000000-A421*A421)</f>
        <v>907.986233375815</v>
      </c>
      <c r="C421" s="1" t="n">
        <f aca="false">B421-INT(B421)</f>
        <v>0.986233375815004</v>
      </c>
    </row>
    <row r="422" customFormat="false" ht="12.75" hidden="true" customHeight="false" outlineLevel="0" collapsed="false">
      <c r="A422" s="1" t="n">
        <v>420</v>
      </c>
      <c r="B422" s="1" t="n">
        <f aca="false">SQRT(1000000-A422*A422)</f>
        <v>907.524104363074</v>
      </c>
      <c r="C422" s="1" t="n">
        <f aca="false">B422-INT(B422)</f>
        <v>0.52410436307423</v>
      </c>
    </row>
    <row r="423" customFormat="false" ht="12.75" hidden="true" customHeight="false" outlineLevel="0" collapsed="false">
      <c r="A423" s="1" t="n">
        <v>421</v>
      </c>
      <c r="B423" s="1" t="n">
        <f aca="false">SQRT(1000000-A423*A423)</f>
        <v>907.060637443826</v>
      </c>
      <c r="C423" s="1" t="n">
        <f aca="false">B423-INT(B423)</f>
        <v>0.0606374438260673</v>
      </c>
    </row>
    <row r="424" customFormat="false" ht="12.75" hidden="true" customHeight="false" outlineLevel="0" collapsed="false">
      <c r="A424" s="1" t="n">
        <v>422</v>
      </c>
      <c r="B424" s="1" t="n">
        <f aca="false">SQRT(1000000-A424*A424)</f>
        <v>906.59583056619</v>
      </c>
      <c r="C424" s="1" t="n">
        <f aca="false">B424-INT(B424)</f>
        <v>0.595830566190102</v>
      </c>
    </row>
    <row r="425" customFormat="false" ht="12.75" hidden="true" customHeight="false" outlineLevel="0" collapsed="false">
      <c r="A425" s="1" t="n">
        <v>423</v>
      </c>
      <c r="B425" s="1" t="n">
        <f aca="false">SQRT(1000000-A425*A425)</f>
        <v>906.129681668137</v>
      </c>
      <c r="C425" s="1" t="n">
        <f aca="false">B425-INT(B425)</f>
        <v>0.129681668137437</v>
      </c>
    </row>
    <row r="426" customFormat="false" ht="12.75" hidden="true" customHeight="false" outlineLevel="0" collapsed="false">
      <c r="A426" s="1" t="n">
        <v>424</v>
      </c>
      <c r="B426" s="1" t="n">
        <f aca="false">SQRT(1000000-A426*A426)</f>
        <v>905.662188677434</v>
      </c>
      <c r="C426" s="1" t="n">
        <f aca="false">B426-INT(B426)</f>
        <v>0.66218867743396</v>
      </c>
    </row>
    <row r="427" customFormat="false" ht="12.75" hidden="true" customHeight="false" outlineLevel="0" collapsed="false">
      <c r="A427" s="1" t="n">
        <v>425</v>
      </c>
      <c r="B427" s="1" t="n">
        <f aca="false">SQRT(1000000-A427*A427)</f>
        <v>905.193349511584</v>
      </c>
      <c r="C427" s="1" t="n">
        <f aca="false">B427-INT(B427)</f>
        <v>0.193349511583619</v>
      </c>
    </row>
    <row r="428" customFormat="false" ht="12.75" hidden="true" customHeight="false" outlineLevel="0" collapsed="false">
      <c r="A428" s="1" t="n">
        <v>426</v>
      </c>
      <c r="B428" s="1" t="n">
        <f aca="false">SQRT(1000000-A428*A428)</f>
        <v>904.723162077771</v>
      </c>
      <c r="C428" s="1" t="n">
        <f aca="false">B428-INT(B428)</f>
        <v>0.723162077770667</v>
      </c>
    </row>
    <row r="429" customFormat="false" ht="12.75" hidden="true" customHeight="false" outlineLevel="0" collapsed="false">
      <c r="A429" s="1" t="n">
        <v>427</v>
      </c>
      <c r="B429" s="1" t="n">
        <f aca="false">SQRT(1000000-A429*A429)</f>
        <v>904.251624272802</v>
      </c>
      <c r="C429" s="1" t="n">
        <f aca="false">B429-INT(B429)</f>
        <v>0.251624272801678</v>
      </c>
    </row>
    <row r="430" customFormat="false" ht="12.75" hidden="true" customHeight="false" outlineLevel="0" collapsed="false">
      <c r="A430" s="1" t="n">
        <v>428</v>
      </c>
      <c r="B430" s="1" t="n">
        <f aca="false">SQRT(1000000-A430*A430)</f>
        <v>903.778733983048</v>
      </c>
      <c r="C430" s="1" t="n">
        <f aca="false">B430-INT(B430)</f>
        <v>0.778733983047459</v>
      </c>
    </row>
    <row r="431" customFormat="false" ht="12.75" hidden="true" customHeight="false" outlineLevel="0" collapsed="false">
      <c r="A431" s="1" t="n">
        <v>429</v>
      </c>
      <c r="B431" s="1" t="n">
        <f aca="false">SQRT(1000000-A431*A431)</f>
        <v>903.304489084384</v>
      </c>
      <c r="C431" s="1" t="n">
        <f aca="false">B431-INT(B431)</f>
        <v>0.304489084384045</v>
      </c>
    </row>
    <row r="432" customFormat="false" ht="12.75" hidden="true" customHeight="false" outlineLevel="0" collapsed="false">
      <c r="A432" s="1" t="n">
        <v>430</v>
      </c>
      <c r="B432" s="1" t="n">
        <f aca="false">SQRT(1000000-A432*A432)</f>
        <v>902.828887442133</v>
      </c>
      <c r="C432" s="1" t="n">
        <f aca="false">B432-INT(B432)</f>
        <v>0.828887442133237</v>
      </c>
    </row>
    <row r="433" customFormat="false" ht="12.75" hidden="true" customHeight="false" outlineLevel="0" collapsed="false">
      <c r="A433" s="1" t="n">
        <v>431</v>
      </c>
      <c r="B433" s="1" t="n">
        <f aca="false">SQRT(1000000-A433*A433)</f>
        <v>902.351926911003</v>
      </c>
      <c r="C433" s="1" t="n">
        <f aca="false">B433-INT(B433)</f>
        <v>0.35192691100292</v>
      </c>
    </row>
    <row r="434" customFormat="false" ht="12.75" hidden="true" customHeight="false" outlineLevel="0" collapsed="false">
      <c r="A434" s="1" t="n">
        <v>432</v>
      </c>
      <c r="B434" s="1" t="n">
        <f aca="false">SQRT(1000000-A434*A434)</f>
        <v>901.873605335027</v>
      </c>
      <c r="C434" s="1" t="n">
        <f aca="false">B434-INT(B434)</f>
        <v>0.873605335026923</v>
      </c>
    </row>
    <row r="435" customFormat="false" ht="12.75" hidden="true" customHeight="false" outlineLevel="0" collapsed="false">
      <c r="A435" s="1" t="n">
        <v>433</v>
      </c>
      <c r="B435" s="1" t="n">
        <f aca="false">SQRT(1000000-A435*A435)</f>
        <v>901.393920547504</v>
      </c>
      <c r="C435" s="1" t="n">
        <f aca="false">B435-INT(B435)</f>
        <v>0.393920547504081</v>
      </c>
    </row>
    <row r="436" customFormat="false" ht="12.75" hidden="true" customHeight="false" outlineLevel="0" collapsed="false">
      <c r="A436" s="1" t="n">
        <v>434</v>
      </c>
      <c r="B436" s="1" t="n">
        <f aca="false">SQRT(1000000-A436*A436)</f>
        <v>900.912870370937</v>
      </c>
      <c r="C436" s="1" t="n">
        <f aca="false">B436-INT(B436)</f>
        <v>0.912870370936616</v>
      </c>
    </row>
    <row r="437" customFormat="false" ht="12.75" hidden="true" customHeight="false" outlineLevel="0" collapsed="false">
      <c r="A437" s="1" t="n">
        <v>435</v>
      </c>
      <c r="B437" s="1" t="n">
        <f aca="false">SQRT(1000000-A437*A437)</f>
        <v>900.430452616969</v>
      </c>
      <c r="C437" s="1" t="n">
        <f aca="false">B437-INT(B437)</f>
        <v>0.430452616969205</v>
      </c>
    </row>
    <row r="438" customFormat="false" ht="12.75" hidden="true" customHeight="false" outlineLevel="0" collapsed="false">
      <c r="A438" s="1" t="n">
        <v>436</v>
      </c>
      <c r="B438" s="1" t="n">
        <f aca="false">SQRT(1000000-A438*A438)</f>
        <v>899.946665086326</v>
      </c>
      <c r="C438" s="1" t="n">
        <f aca="false">B438-INT(B438)</f>
        <v>0.946665086326107</v>
      </c>
    </row>
    <row r="439" customFormat="false" ht="12.75" hidden="true" customHeight="false" outlineLevel="0" collapsed="false">
      <c r="A439" s="1" t="n">
        <v>437</v>
      </c>
      <c r="B439" s="1" t="n">
        <f aca="false">SQRT(1000000-A439*A439)</f>
        <v>899.461505568749</v>
      </c>
      <c r="C439" s="1" t="n">
        <f aca="false">B439-INT(B439)</f>
        <v>0.461505568748635</v>
      </c>
    </row>
    <row r="440" customFormat="false" ht="12.75" hidden="true" customHeight="false" outlineLevel="0" collapsed="false">
      <c r="A440" s="1" t="n">
        <v>438</v>
      </c>
      <c r="B440" s="1" t="n">
        <f aca="false">SQRT(1000000-A440*A440)</f>
        <v>898.974971842932</v>
      </c>
      <c r="C440" s="1" t="n">
        <f aca="false">B440-INT(B440)</f>
        <v>0.974971842931836</v>
      </c>
    </row>
    <row r="441" customFormat="false" ht="12.75" hidden="true" customHeight="false" outlineLevel="0" collapsed="false">
      <c r="A441" s="1" t="n">
        <v>439</v>
      </c>
      <c r="B441" s="1" t="n">
        <f aca="false">SQRT(1000000-A441*A441)</f>
        <v>898.487061676461</v>
      </c>
      <c r="C441" s="1" t="n">
        <f aca="false">B441-INT(B441)</f>
        <v>0.487061676460598</v>
      </c>
    </row>
    <row r="442" customFormat="false" ht="12.75" hidden="true" customHeight="false" outlineLevel="0" collapsed="false">
      <c r="A442" s="1" t="n">
        <v>440</v>
      </c>
      <c r="B442" s="1" t="n">
        <f aca="false">SQRT(1000000-A442*A442)</f>
        <v>897.997772825746</v>
      </c>
      <c r="C442" s="1" t="n">
        <f aca="false">B442-INT(B442)</f>
        <v>0.997772825745983</v>
      </c>
    </row>
    <row r="443" customFormat="false" ht="12.75" hidden="true" customHeight="false" outlineLevel="0" collapsed="false">
      <c r="A443" s="1" t="n">
        <v>441</v>
      </c>
      <c r="B443" s="1" t="n">
        <f aca="false">SQRT(1000000-A443*A443)</f>
        <v>897.507103035959</v>
      </c>
      <c r="C443" s="1" t="n">
        <f aca="false">B443-INT(B443)</f>
        <v>0.50710303595929</v>
      </c>
    </row>
    <row r="444" customFormat="false" ht="12.75" hidden="true" customHeight="false" outlineLevel="0" collapsed="false">
      <c r="A444" s="1" t="n">
        <v>442</v>
      </c>
      <c r="B444" s="1" t="n">
        <f aca="false">SQRT(1000000-A444*A444)</f>
        <v>897.015050040968</v>
      </c>
      <c r="C444" s="1" t="n">
        <f aca="false">B444-INT(B444)</f>
        <v>0.0150500409678216</v>
      </c>
    </row>
    <row r="445" customFormat="false" ht="12.75" hidden="true" customHeight="false" outlineLevel="0" collapsed="false">
      <c r="A445" s="1" t="n">
        <v>443</v>
      </c>
      <c r="B445" s="1" t="n">
        <f aca="false">SQRT(1000000-A445*A445)</f>
        <v>896.521611563269</v>
      </c>
      <c r="C445" s="1" t="n">
        <f aca="false">B445-INT(B445)</f>
        <v>0.521611563268493</v>
      </c>
    </row>
    <row r="446" customFormat="false" ht="12.75" hidden="true" customHeight="false" outlineLevel="0" collapsed="false">
      <c r="A446" s="1" t="n">
        <v>444</v>
      </c>
      <c r="B446" s="1" t="n">
        <f aca="false">SQRT(1000000-A446*A446)</f>
        <v>896.026785313921</v>
      </c>
      <c r="C446" s="1" t="n">
        <f aca="false">B446-INT(B446)</f>
        <v>0.026785313921323</v>
      </c>
    </row>
    <row r="447" customFormat="false" ht="12.75" hidden="true" customHeight="false" outlineLevel="0" collapsed="false">
      <c r="A447" s="1" t="n">
        <v>445</v>
      </c>
      <c r="B447" s="1" t="n">
        <f aca="false">SQRT(1000000-A447*A447)</f>
        <v>895.530568992483</v>
      </c>
      <c r="C447" s="1" t="n">
        <f aca="false">B447-INT(B447)</f>
        <v>0.530568992482813</v>
      </c>
    </row>
    <row r="448" customFormat="false" ht="12.75" hidden="true" customHeight="false" outlineLevel="0" collapsed="false">
      <c r="A448" s="1" t="n">
        <v>446</v>
      </c>
      <c r="B448" s="1" t="n">
        <f aca="false">SQRT(1000000-A448*A448)</f>
        <v>895.032960286938</v>
      </c>
      <c r="C448" s="1" t="n">
        <f aca="false">B448-INT(B448)</f>
        <v>0.0329602869383052</v>
      </c>
    </row>
    <row r="449" customFormat="false" ht="12.75" hidden="true" customHeight="false" outlineLevel="0" collapsed="false">
      <c r="A449" s="1" t="n">
        <v>447</v>
      </c>
      <c r="B449" s="1" t="n">
        <f aca="false">SQRT(1000000-A449*A449)</f>
        <v>894.533956873634</v>
      </c>
      <c r="C449" s="1" t="n">
        <f aca="false">B449-INT(B449)</f>
        <v>0.53395687363377</v>
      </c>
    </row>
    <row r="450" customFormat="false" ht="12.75" hidden="true" customHeight="false" outlineLevel="0" collapsed="false">
      <c r="A450" s="1" t="n">
        <v>448</v>
      </c>
      <c r="B450" s="1" t="n">
        <f aca="false">SQRT(1000000-A450*A450)</f>
        <v>894.033556417207</v>
      </c>
      <c r="C450" s="1" t="n">
        <f aca="false">B450-INT(B450)</f>
        <v>0.0335564172073646</v>
      </c>
    </row>
    <row r="451" customFormat="false" ht="12.75" hidden="true" customHeight="false" outlineLevel="0" collapsed="false">
      <c r="A451" s="1" t="n">
        <v>449</v>
      </c>
      <c r="B451" s="1" t="n">
        <f aca="false">SQRT(1000000-A451*A451)</f>
        <v>893.531756570521</v>
      </c>
      <c r="C451" s="1" t="n">
        <f aca="false">B451-INT(B451)</f>
        <v>0.531756570520543</v>
      </c>
    </row>
    <row r="452" customFormat="false" ht="12.75" hidden="true" customHeight="false" outlineLevel="0" collapsed="false">
      <c r="A452" s="1" t="n">
        <v>450</v>
      </c>
      <c r="B452" s="1" t="n">
        <f aca="false">SQRT(1000000-A452*A452)</f>
        <v>893.028554974588</v>
      </c>
      <c r="C452" s="1" t="n">
        <f aca="false">B452-INT(B452)</f>
        <v>0.0285549745875642</v>
      </c>
    </row>
    <row r="453" customFormat="false" ht="12.75" hidden="true" customHeight="false" outlineLevel="0" collapsed="false">
      <c r="A453" s="1" t="n">
        <v>451</v>
      </c>
      <c r="B453" s="1" t="n">
        <f aca="false">SQRT(1000000-A453*A453)</f>
        <v>892.523949258506</v>
      </c>
      <c r="C453" s="1" t="n">
        <f aca="false">B453-INT(B453)</f>
        <v>0.523949258505922</v>
      </c>
    </row>
    <row r="454" customFormat="false" ht="12.75" hidden="true" customHeight="false" outlineLevel="0" collapsed="false">
      <c r="A454" s="1" t="n">
        <v>452</v>
      </c>
      <c r="B454" s="1" t="n">
        <f aca="false">SQRT(1000000-A454*A454)</f>
        <v>892.017937039385</v>
      </c>
      <c r="C454" s="1" t="n">
        <f aca="false">B454-INT(B454)</f>
        <v>0.017937039384833</v>
      </c>
    </row>
    <row r="455" customFormat="false" ht="12.75" hidden="true" customHeight="false" outlineLevel="0" collapsed="false">
      <c r="A455" s="1" t="n">
        <v>453</v>
      </c>
      <c r="B455" s="1" t="n">
        <f aca="false">SQRT(1000000-A455*A455)</f>
        <v>891.510515922275</v>
      </c>
      <c r="C455" s="1" t="n">
        <f aca="false">B455-INT(B455)</f>
        <v>0.510515922274522</v>
      </c>
    </row>
    <row r="456" customFormat="false" ht="12.75" hidden="true" customHeight="false" outlineLevel="0" collapsed="false">
      <c r="A456" s="1" t="n">
        <v>454</v>
      </c>
      <c r="B456" s="1" t="n">
        <f aca="false">SQRT(1000000-A456*A456)</f>
        <v>891.001683500093</v>
      </c>
      <c r="C456" s="1" t="n">
        <f aca="false">B456-INT(B456)</f>
        <v>0.00168350009300866</v>
      </c>
    </row>
    <row r="457" customFormat="false" ht="12.75" hidden="true" customHeight="false" outlineLevel="0" collapsed="false">
      <c r="A457" s="1" t="n">
        <v>455</v>
      </c>
      <c r="B457" s="1" t="n">
        <f aca="false">SQRT(1000000-A457*A457)</f>
        <v>890.491437353555</v>
      </c>
      <c r="C457" s="1" t="n">
        <f aca="false">B457-INT(B457)</f>
        <v>0.491437353554829</v>
      </c>
    </row>
    <row r="458" customFormat="false" ht="12.75" hidden="true" customHeight="false" outlineLevel="0" collapsed="false">
      <c r="A458" s="1" t="n">
        <v>456</v>
      </c>
      <c r="B458" s="1" t="n">
        <f aca="false">SQRT(1000000-A458*A458)</f>
        <v>889.979775051096</v>
      </c>
      <c r="C458" s="1" t="n">
        <f aca="false">B458-INT(B458)</f>
        <v>0.97977505109634</v>
      </c>
    </row>
    <row r="459" customFormat="false" ht="12.75" hidden="true" customHeight="false" outlineLevel="0" collapsed="false">
      <c r="A459" s="1" t="n">
        <v>457</v>
      </c>
      <c r="B459" s="1" t="n">
        <f aca="false">SQRT(1000000-A459*A459)</f>
        <v>889.466694148803</v>
      </c>
      <c r="C459" s="1" t="n">
        <f aca="false">B459-INT(B459)</f>
        <v>0.466694148802844</v>
      </c>
    </row>
    <row r="460" customFormat="false" ht="12.75" hidden="true" customHeight="false" outlineLevel="0" collapsed="false">
      <c r="A460" s="1" t="n">
        <v>458</v>
      </c>
      <c r="B460" s="1" t="n">
        <f aca="false">SQRT(1000000-A460*A460)</f>
        <v>888.952192190334</v>
      </c>
      <c r="C460" s="1" t="n">
        <f aca="false">B460-INT(B460)</f>
        <v>0.952192190333676</v>
      </c>
    </row>
    <row r="461" customFormat="false" ht="12.75" hidden="true" customHeight="false" outlineLevel="0" collapsed="false">
      <c r="A461" s="1" t="n">
        <v>459</v>
      </c>
      <c r="B461" s="1" t="n">
        <f aca="false">SQRT(1000000-A461*A461)</f>
        <v>888.436266706847</v>
      </c>
      <c r="C461" s="1" t="n">
        <f aca="false">B461-INT(B461)</f>
        <v>0.436266706847164</v>
      </c>
    </row>
    <row r="462" customFormat="false" ht="12.75" hidden="true" customHeight="false" outlineLevel="0" collapsed="false">
      <c r="A462" s="1" t="n">
        <v>460</v>
      </c>
      <c r="B462" s="1" t="n">
        <f aca="false">SQRT(1000000-A462*A462)</f>
        <v>887.918915216925</v>
      </c>
      <c r="C462" s="1" t="n">
        <f aca="false">B462-INT(B462)</f>
        <v>0.918915216924575</v>
      </c>
    </row>
    <row r="463" customFormat="false" ht="12.75" hidden="true" customHeight="false" outlineLevel="0" collapsed="false">
      <c r="A463" s="1" t="n">
        <v>461</v>
      </c>
      <c r="B463" s="1" t="n">
        <f aca="false">SQRT(1000000-A463*A463)</f>
        <v>887.400135226494</v>
      </c>
      <c r="C463" s="1" t="n">
        <f aca="false">B463-INT(B463)</f>
        <v>0.400135226494058</v>
      </c>
    </row>
    <row r="464" customFormat="false" ht="12.75" hidden="true" customHeight="false" outlineLevel="0" collapsed="false">
      <c r="A464" s="1" t="n">
        <v>462</v>
      </c>
      <c r="B464" s="1" t="n">
        <f aca="false">SQRT(1000000-A464*A464)</f>
        <v>886.879924228754</v>
      </c>
      <c r="C464" s="1" t="n">
        <f aca="false">B464-INT(B464)</f>
        <v>0.879924228753794</v>
      </c>
    </row>
    <row r="465" customFormat="false" ht="12.75" hidden="true" customHeight="false" outlineLevel="0" collapsed="false">
      <c r="A465" s="1" t="n">
        <v>463</v>
      </c>
      <c r="B465" s="1" t="n">
        <f aca="false">SQRT(1000000-A465*A465)</f>
        <v>886.358279704093</v>
      </c>
      <c r="C465" s="1" t="n">
        <f aca="false">B465-INT(B465)</f>
        <v>0.358279704093434</v>
      </c>
    </row>
    <row r="466" customFormat="false" ht="12.75" hidden="true" customHeight="false" outlineLevel="0" collapsed="false">
      <c r="A466" s="1" t="n">
        <v>464</v>
      </c>
      <c r="B466" s="1" t="n">
        <f aca="false">SQRT(1000000-A466*A466)</f>
        <v>885.835199120017</v>
      </c>
      <c r="C466" s="1" t="n">
        <f aca="false">B466-INT(B466)</f>
        <v>0.83519912001691</v>
      </c>
    </row>
    <row r="467" customFormat="false" ht="12.75" hidden="true" customHeight="false" outlineLevel="0" collapsed="false">
      <c r="A467" s="1" t="n">
        <v>465</v>
      </c>
      <c r="B467" s="1" t="n">
        <f aca="false">SQRT(1000000-A467*A467)</f>
        <v>885.310679931062</v>
      </c>
      <c r="C467" s="1" t="n">
        <f aca="false">B467-INT(B467)</f>
        <v>0.310679931062396</v>
      </c>
    </row>
    <row r="468" customFormat="false" ht="12.75" hidden="true" customHeight="false" outlineLevel="0" collapsed="false">
      <c r="A468" s="1" t="n">
        <v>466</v>
      </c>
      <c r="B468" s="1" t="n">
        <f aca="false">SQRT(1000000-A468*A468)</f>
        <v>884.784719578723</v>
      </c>
      <c r="C468" s="1" t="n">
        <f aca="false">B468-INT(B468)</f>
        <v>0.784719578723298</v>
      </c>
    </row>
    <row r="469" customFormat="false" ht="12.75" hidden="true" customHeight="false" outlineLevel="0" collapsed="false">
      <c r="A469" s="1" t="n">
        <v>467</v>
      </c>
      <c r="B469" s="1" t="n">
        <f aca="false">SQRT(1000000-A469*A469)</f>
        <v>884.257315491368</v>
      </c>
      <c r="C469" s="1" t="n">
        <f aca="false">B469-INT(B469)</f>
        <v>0.257315491367535</v>
      </c>
    </row>
    <row r="470" customFormat="false" ht="12.75" hidden="true" customHeight="false" outlineLevel="0" collapsed="false">
      <c r="A470" s="1" t="n">
        <v>468</v>
      </c>
      <c r="B470" s="1" t="n">
        <f aca="false">SQRT(1000000-A470*A470)</f>
        <v>883.728465084157</v>
      </c>
      <c r="C470" s="1" t="n">
        <f aca="false">B470-INT(B470)</f>
        <v>0.728465084156937</v>
      </c>
    </row>
    <row r="471" customFormat="false" ht="12.75" hidden="true" customHeight="false" outlineLevel="0" collapsed="false">
      <c r="A471" s="1" t="n">
        <v>469</v>
      </c>
      <c r="B471" s="1" t="n">
        <f aca="false">SQRT(1000000-A471*A471)</f>
        <v>883.198165758965</v>
      </c>
      <c r="C471" s="1" t="n">
        <f aca="false">B471-INT(B471)</f>
        <v>0.198165758964933</v>
      </c>
    </row>
    <row r="472" customFormat="false" ht="12.75" hidden="true" customHeight="false" outlineLevel="0" collapsed="false">
      <c r="A472" s="1" t="n">
        <v>470</v>
      </c>
      <c r="B472" s="1" t="n">
        <f aca="false">SQRT(1000000-A472*A472)</f>
        <v>882.666414904294</v>
      </c>
      <c r="C472" s="1" t="n">
        <f aca="false">B472-INT(B472)</f>
        <v>0.666414904294356</v>
      </c>
    </row>
    <row r="473" customFormat="false" ht="12.75" hidden="true" customHeight="false" outlineLevel="0" collapsed="false">
      <c r="A473" s="1" t="n">
        <v>471</v>
      </c>
      <c r="B473" s="1" t="n">
        <f aca="false">SQRT(1000000-A473*A473)</f>
        <v>882.133209895195</v>
      </c>
      <c r="C473" s="1" t="n">
        <f aca="false">B473-INT(B473)</f>
        <v>0.133209895194909</v>
      </c>
    </row>
    <row r="474" customFormat="false" ht="12.75" hidden="true" customHeight="false" outlineLevel="0" collapsed="false">
      <c r="A474" s="1" t="n">
        <v>472</v>
      </c>
      <c r="B474" s="1" t="n">
        <f aca="false">SQRT(1000000-A474*A474)</f>
        <v>881.598548093178</v>
      </c>
      <c r="C474" s="1" t="n">
        <f aca="false">B474-INT(B474)</f>
        <v>0.598548093178238</v>
      </c>
    </row>
    <row r="475" customFormat="false" ht="12.75" hidden="true" customHeight="false" outlineLevel="0" collapsed="false">
      <c r="A475" s="1" t="n">
        <v>473</v>
      </c>
      <c r="B475" s="1" t="n">
        <f aca="false">SQRT(1000000-A475*A475)</f>
        <v>881.062426846135</v>
      </c>
      <c r="C475" s="1" t="n">
        <f aca="false">B475-INT(B475)</f>
        <v>0.0624268461344855</v>
      </c>
    </row>
    <row r="476" customFormat="false" ht="12.75" hidden="true" customHeight="false" outlineLevel="0" collapsed="false">
      <c r="A476" s="1" t="n">
        <v>474</v>
      </c>
      <c r="B476" s="1" t="n">
        <f aca="false">SQRT(1000000-A476*A476)</f>
        <v>880.524843488246</v>
      </c>
      <c r="C476" s="1" t="n">
        <f aca="false">B476-INT(B476)</f>
        <v>0.524843488245892</v>
      </c>
    </row>
    <row r="477" customFormat="false" ht="12.75" hidden="true" customHeight="false" outlineLevel="0" collapsed="false">
      <c r="A477" s="1" t="n">
        <v>475</v>
      </c>
      <c r="B477" s="1" t="n">
        <f aca="false">SQRT(1000000-A477*A477)</f>
        <v>879.985795339902</v>
      </c>
      <c r="C477" s="1" t="n">
        <f aca="false">B477-INT(B477)</f>
        <v>0.985795339902097</v>
      </c>
    </row>
    <row r="478" customFormat="false" ht="12.75" hidden="true" customHeight="false" outlineLevel="0" collapsed="false">
      <c r="A478" s="1" t="n">
        <v>476</v>
      </c>
      <c r="B478" s="1" t="n">
        <f aca="false">SQRT(1000000-A478*A478)</f>
        <v>879.445279707612</v>
      </c>
      <c r="C478" s="1" t="n">
        <f aca="false">B478-INT(B478)</f>
        <v>0.445279707612031</v>
      </c>
    </row>
    <row r="479" customFormat="false" ht="12.75" hidden="true" customHeight="false" outlineLevel="0" collapsed="false">
      <c r="A479" s="1" t="n">
        <v>477</v>
      </c>
      <c r="B479" s="1" t="n">
        <f aca="false">SQRT(1000000-A479*A479)</f>
        <v>878.903293883918</v>
      </c>
      <c r="C479" s="1" t="n">
        <f aca="false">B479-INT(B479)</f>
        <v>0.903293883917627</v>
      </c>
    </row>
    <row r="480" customFormat="false" ht="12.75" hidden="true" customHeight="false" outlineLevel="0" collapsed="false">
      <c r="A480" s="1" t="n">
        <v>478</v>
      </c>
      <c r="B480" s="1" t="n">
        <f aca="false">SQRT(1000000-A480*A480)</f>
        <v>878.359835147305</v>
      </c>
      <c r="C480" s="1" t="n">
        <f aca="false">B480-INT(B480)</f>
        <v>0.35983514730458</v>
      </c>
    </row>
    <row r="481" customFormat="false" ht="12.75" hidden="true" customHeight="false" outlineLevel="0" collapsed="false">
      <c r="A481" s="1" t="n">
        <v>479</v>
      </c>
      <c r="B481" s="1" t="n">
        <f aca="false">SQRT(1000000-A481*A481)</f>
        <v>877.814900762114</v>
      </c>
      <c r="C481" s="1" t="n">
        <f aca="false">B481-INT(B481)</f>
        <v>0.814900762114007</v>
      </c>
    </row>
    <row r="482" customFormat="false" ht="12.75" hidden="true" customHeight="false" outlineLevel="0" collapsed="false">
      <c r="A482" s="1" t="n">
        <v>480</v>
      </c>
      <c r="B482" s="1" t="n">
        <f aca="false">SQRT(1000000-A482*A482)</f>
        <v>877.268487978452</v>
      </c>
      <c r="C482" s="1" t="n">
        <f aca="false">B482-INT(B482)</f>
        <v>0.268487978452299</v>
      </c>
    </row>
    <row r="483" customFormat="false" ht="12.75" hidden="true" customHeight="false" outlineLevel="0" collapsed="false">
      <c r="A483" s="1" t="n">
        <v>481</v>
      </c>
      <c r="B483" s="1" t="n">
        <f aca="false">SQRT(1000000-A483*A483)</f>
        <v>876.720594032101</v>
      </c>
      <c r="C483" s="1" t="n">
        <f aca="false">B483-INT(B483)</f>
        <v>0.720594032100962</v>
      </c>
    </row>
    <row r="484" customFormat="false" ht="12.75" hidden="true" customHeight="false" outlineLevel="0" collapsed="false">
      <c r="A484" s="1" t="n">
        <v>482</v>
      </c>
      <c r="B484" s="1" t="n">
        <f aca="false">SQRT(1000000-A484*A484)</f>
        <v>876.171216144425</v>
      </c>
      <c r="C484" s="1" t="n">
        <f aca="false">B484-INT(B484)</f>
        <v>0.171216144424648</v>
      </c>
    </row>
    <row r="485" customFormat="false" ht="12.75" hidden="true" customHeight="false" outlineLevel="0" collapsed="false">
      <c r="A485" s="1" t="n">
        <v>483</v>
      </c>
      <c r="B485" s="1" t="n">
        <f aca="false">SQRT(1000000-A485*A485)</f>
        <v>875.620351522279</v>
      </c>
      <c r="C485" s="1" t="n">
        <f aca="false">B485-INT(B485)</f>
        <v>0.620351522279293</v>
      </c>
    </row>
    <row r="486" customFormat="false" ht="12.75" hidden="true" customHeight="false" outlineLevel="0" collapsed="false">
      <c r="A486" s="1" t="n">
        <v>484</v>
      </c>
      <c r="B486" s="1" t="n">
        <f aca="false">SQRT(1000000-A486*A486)</f>
        <v>875.06799735792</v>
      </c>
      <c r="C486" s="1" t="n">
        <f aca="false">B486-INT(B486)</f>
        <v>0.0679973579195803</v>
      </c>
    </row>
    <row r="487" customFormat="false" ht="12.75" hidden="true" customHeight="false" outlineLevel="0" collapsed="false">
      <c r="A487" s="1" t="n">
        <v>485</v>
      </c>
      <c r="B487" s="1" t="n">
        <f aca="false">SQRT(1000000-A487*A487)</f>
        <v>874.514150828905</v>
      </c>
      <c r="C487" s="1" t="n">
        <f aca="false">B487-INT(B487)</f>
        <v>0.514150828904576</v>
      </c>
    </row>
    <row r="488" customFormat="false" ht="12.75" hidden="true" customHeight="false" outlineLevel="0" collapsed="false">
      <c r="A488" s="1" t="n">
        <v>486</v>
      </c>
      <c r="B488" s="1" t="n">
        <f aca="false">SQRT(1000000-A488*A488)</f>
        <v>873.958809098003</v>
      </c>
      <c r="C488" s="1" t="n">
        <f aca="false">B488-INT(B488)</f>
        <v>0.958809098003144</v>
      </c>
    </row>
    <row r="489" customFormat="false" ht="12.75" hidden="true" customHeight="false" outlineLevel="0" collapsed="false">
      <c r="A489" s="1" t="n">
        <v>487</v>
      </c>
      <c r="B489" s="1" t="n">
        <f aca="false">SQRT(1000000-A489*A489)</f>
        <v>873.401969313099</v>
      </c>
      <c r="C489" s="1" t="n">
        <f aca="false">B489-INT(B489)</f>
        <v>0.401969313099244</v>
      </c>
    </row>
    <row r="490" customFormat="false" ht="12.75" hidden="true" customHeight="false" outlineLevel="0" collapsed="false">
      <c r="A490" s="1" t="n">
        <v>488</v>
      </c>
      <c r="B490" s="1" t="n">
        <f aca="false">SQRT(1000000-A490*A490)</f>
        <v>872.843628607095</v>
      </c>
      <c r="C490" s="1" t="n">
        <f aca="false">B490-INT(B490)</f>
        <v>0.843628607094729</v>
      </c>
    </row>
    <row r="491" customFormat="false" ht="12.75" hidden="true" customHeight="false" outlineLevel="0" collapsed="false">
      <c r="A491" s="1" t="n">
        <v>489</v>
      </c>
      <c r="B491" s="1" t="n">
        <f aca="false">SQRT(1000000-A491*A491)</f>
        <v>872.283784097813</v>
      </c>
      <c r="C491" s="1" t="n">
        <f aca="false">B491-INT(B491)</f>
        <v>0.283784097812941</v>
      </c>
    </row>
    <row r="492" customFormat="false" ht="12.75" hidden="true" customHeight="false" outlineLevel="0" collapsed="false">
      <c r="A492" s="1" t="n">
        <v>490</v>
      </c>
      <c r="B492" s="1" t="n">
        <f aca="false">SQRT(1000000-A492*A492)</f>
        <v>871.7224328879</v>
      </c>
      <c r="C492" s="1" t="n">
        <f aca="false">B492-INT(B492)</f>
        <v>0.722432887900368</v>
      </c>
    </row>
    <row r="493" customFormat="false" ht="12.75" hidden="true" customHeight="false" outlineLevel="0" collapsed="false">
      <c r="A493" s="1" t="n">
        <v>491</v>
      </c>
      <c r="B493" s="1" t="n">
        <f aca="false">SQRT(1000000-A493*A493)</f>
        <v>871.159572064728</v>
      </c>
      <c r="C493" s="1" t="n">
        <f aca="false">B493-INT(B493)</f>
        <v>0.159572064727968</v>
      </c>
    </row>
    <row r="494" customFormat="false" ht="12.75" hidden="true" customHeight="false" outlineLevel="0" collapsed="false">
      <c r="A494" s="1" t="n">
        <v>492</v>
      </c>
      <c r="B494" s="1" t="n">
        <f aca="false">SQRT(1000000-A494*A494)</f>
        <v>870.595198700292</v>
      </c>
      <c r="C494" s="1" t="n">
        <f aca="false">B494-INT(B494)</f>
        <v>0.595198700291462</v>
      </c>
    </row>
    <row r="495" customFormat="false" ht="12.75" hidden="true" customHeight="false" outlineLevel="0" collapsed="false">
      <c r="A495" s="1" t="n">
        <v>493</v>
      </c>
      <c r="B495" s="1" t="n">
        <f aca="false">SQRT(1000000-A495*A495)</f>
        <v>870.029309851111</v>
      </c>
      <c r="C495" s="1" t="n">
        <f aca="false">B495-INT(B495)</f>
        <v>0.0293098511107246</v>
      </c>
    </row>
    <row r="496" customFormat="false" ht="12.75" hidden="true" customHeight="false" outlineLevel="0" collapsed="false">
      <c r="A496" s="1" t="n">
        <v>494</v>
      </c>
      <c r="B496" s="1" t="n">
        <f aca="false">SQRT(1000000-A496*A496)</f>
        <v>869.461902558128</v>
      </c>
      <c r="C496" s="1" t="n">
        <f aca="false">B496-INT(B496)</f>
        <v>0.461902558128145</v>
      </c>
    </row>
    <row r="497" customFormat="false" ht="12.75" hidden="true" customHeight="false" outlineLevel="0" collapsed="false">
      <c r="A497" s="1" t="n">
        <v>495</v>
      </c>
      <c r="B497" s="1" t="n">
        <f aca="false">SQRT(1000000-A497*A497)</f>
        <v>868.892973846607</v>
      </c>
      <c r="C497" s="1" t="n">
        <f aca="false">B497-INT(B497)</f>
        <v>0.892973846606765</v>
      </c>
    </row>
    <row r="498" customFormat="false" ht="12.75" hidden="true" customHeight="false" outlineLevel="0" collapsed="false">
      <c r="A498" s="1" t="n">
        <v>496</v>
      </c>
      <c r="B498" s="1" t="n">
        <f aca="false">SQRT(1000000-A498*A498)</f>
        <v>868.322520726026</v>
      </c>
      <c r="C498" s="1" t="n">
        <f aca="false">B498-INT(B498)</f>
        <v>0.322520726026141</v>
      </c>
    </row>
    <row r="499" customFormat="false" ht="12.75" hidden="true" customHeight="false" outlineLevel="0" collapsed="false">
      <c r="A499" s="1" t="n">
        <v>497</v>
      </c>
      <c r="B499" s="1" t="n">
        <f aca="false">SQRT(1000000-A499*A499)</f>
        <v>867.750540189979</v>
      </c>
      <c r="C499" s="1" t="n">
        <f aca="false">B499-INT(B499)</f>
        <v>0.750540189978779</v>
      </c>
    </row>
    <row r="500" customFormat="false" ht="12.75" hidden="true" customHeight="false" outlineLevel="0" collapsed="false">
      <c r="A500" s="1" t="n">
        <v>498</v>
      </c>
      <c r="B500" s="1" t="n">
        <f aca="false">SQRT(1000000-A500*A500)</f>
        <v>867.177029216065</v>
      </c>
      <c r="C500" s="1" t="n">
        <f aca="false">B500-INT(B500)</f>
        <v>0.177029216064966</v>
      </c>
    </row>
    <row r="501" customFormat="false" ht="12.75" hidden="true" customHeight="false" outlineLevel="0" collapsed="false">
      <c r="A501" s="1" t="n">
        <v>499</v>
      </c>
      <c r="B501" s="1" t="n">
        <f aca="false">SQRT(1000000-A501*A501)</f>
        <v>866.601984765786</v>
      </c>
      <c r="C501" s="1" t="n">
        <f aca="false">B501-INT(B501)</f>
        <v>0.601984765786256</v>
      </c>
    </row>
    <row r="502" customFormat="false" ht="12.75" hidden="true" customHeight="false" outlineLevel="0" collapsed="false">
      <c r="A502" s="1" t="n">
        <v>500</v>
      </c>
      <c r="B502" s="1" t="n">
        <f aca="false">SQRT(1000000-A502*A502)</f>
        <v>866.025403784439</v>
      </c>
      <c r="C502" s="1" t="n">
        <f aca="false">B502-INT(B502)</f>
        <v>0.0254037844385948</v>
      </c>
    </row>
    <row r="503" customFormat="false" ht="12.75" hidden="true" customHeight="false" outlineLevel="0" collapsed="false">
      <c r="A503" s="1" t="n">
        <v>501</v>
      </c>
      <c r="B503" s="1" t="n">
        <f aca="false">SQRT(1000000-A503*A503)</f>
        <v>865.447283201005</v>
      </c>
      <c r="C503" s="1" t="n">
        <f aca="false">B503-INT(B503)</f>
        <v>0.447283201004666</v>
      </c>
    </row>
    <row r="504" customFormat="false" ht="12.75" hidden="true" customHeight="false" outlineLevel="0" collapsed="false">
      <c r="A504" s="1" t="n">
        <v>502</v>
      </c>
      <c r="B504" s="1" t="n">
        <f aca="false">SQRT(1000000-A504*A504)</f>
        <v>864.867619928044</v>
      </c>
      <c r="C504" s="1" t="n">
        <f aca="false">B504-INT(B504)</f>
        <v>0.867619928044292</v>
      </c>
    </row>
    <row r="505" customFormat="false" ht="12.75" hidden="true" customHeight="false" outlineLevel="0" collapsed="false">
      <c r="A505" s="1" t="n">
        <v>503</v>
      </c>
      <c r="B505" s="1" t="n">
        <f aca="false">SQRT(1000000-A505*A505)</f>
        <v>864.286410861585</v>
      </c>
      <c r="C505" s="1" t="n">
        <f aca="false">B505-INT(B505)</f>
        <v>0.286410861584727</v>
      </c>
    </row>
    <row r="506" customFormat="false" ht="12.75" hidden="true" customHeight="false" outlineLevel="0" collapsed="false">
      <c r="A506" s="1" t="n">
        <v>504</v>
      </c>
      <c r="B506" s="1" t="n">
        <f aca="false">SQRT(1000000-A506*A506)</f>
        <v>863.70365288101</v>
      </c>
      <c r="C506" s="1" t="n">
        <f aca="false">B506-INT(B506)</f>
        <v>0.70365288100993</v>
      </c>
    </row>
    <row r="507" customFormat="false" ht="12.75" hidden="true" customHeight="false" outlineLevel="0" collapsed="false">
      <c r="A507" s="1" t="n">
        <v>505</v>
      </c>
      <c r="B507" s="1" t="n">
        <f aca="false">SQRT(1000000-A507*A507)</f>
        <v>863.119342848948</v>
      </c>
      <c r="C507" s="1" t="n">
        <f aca="false">B507-INT(B507)</f>
        <v>0.119342848948122</v>
      </c>
    </row>
    <row r="508" customFormat="false" ht="12.75" hidden="true" customHeight="false" outlineLevel="0" collapsed="false">
      <c r="A508" s="1" t="n">
        <v>506</v>
      </c>
      <c r="B508" s="1" t="n">
        <f aca="false">SQRT(1000000-A508*A508)</f>
        <v>862.533477611159</v>
      </c>
      <c r="C508" s="1" t="n">
        <f aca="false">B508-INT(B508)</f>
        <v>0.533477611159128</v>
      </c>
    </row>
    <row r="509" customFormat="false" ht="12.75" hidden="true" customHeight="false" outlineLevel="0" collapsed="false">
      <c r="A509" s="1" t="n">
        <v>507</v>
      </c>
      <c r="B509" s="1" t="n">
        <f aca="false">SQRT(1000000-A509*A509)</f>
        <v>861.94605399642</v>
      </c>
      <c r="C509" s="1" t="n">
        <f aca="false">B509-INT(B509)</f>
        <v>0.946053996420346</v>
      </c>
    </row>
    <row r="510" customFormat="false" ht="12.75" hidden="true" customHeight="false" outlineLevel="0" collapsed="false">
      <c r="A510" s="1" t="n">
        <v>508</v>
      </c>
      <c r="B510" s="1" t="n">
        <f aca="false">SQRT(1000000-A510*A510)</f>
        <v>861.357068816411</v>
      </c>
      <c r="C510" s="1" t="n">
        <f aca="false">B510-INT(B510)</f>
        <v>0.357068816411356</v>
      </c>
    </row>
    <row r="511" customFormat="false" ht="12.75" hidden="true" customHeight="false" outlineLevel="0" collapsed="false">
      <c r="A511" s="1" t="n">
        <v>509</v>
      </c>
      <c r="B511" s="1" t="n">
        <f aca="false">SQRT(1000000-A511*A511)</f>
        <v>860.766518865598</v>
      </c>
      <c r="C511" s="1" t="n">
        <f aca="false">B511-INT(B511)</f>
        <v>0.766518865598073</v>
      </c>
    </row>
    <row r="512" customFormat="false" ht="12.75" hidden="true" customHeight="false" outlineLevel="0" collapsed="false">
      <c r="A512" s="1" t="n">
        <v>510</v>
      </c>
      <c r="B512" s="1" t="n">
        <f aca="false">SQRT(1000000-A512*A512)</f>
        <v>860.174400921116</v>
      </c>
      <c r="C512" s="1" t="n">
        <f aca="false">B512-INT(B512)</f>
        <v>0.174400921115534</v>
      </c>
    </row>
    <row r="513" customFormat="false" ht="12.75" hidden="true" customHeight="false" outlineLevel="0" collapsed="false">
      <c r="A513" s="1" t="n">
        <v>511</v>
      </c>
      <c r="B513" s="1" t="n">
        <f aca="false">SQRT(1000000-A513*A513)</f>
        <v>859.58071174265</v>
      </c>
      <c r="C513" s="1" t="n">
        <f aca="false">B513-INT(B513)</f>
        <v>0.580711742649555</v>
      </c>
    </row>
    <row r="514" customFormat="false" ht="12.75" hidden="true" customHeight="false" outlineLevel="0" collapsed="false">
      <c r="A514" s="1" t="n">
        <v>512</v>
      </c>
      <c r="B514" s="1" t="n">
        <f aca="false">SQRT(1000000-A514*A514)</f>
        <v>858.985448072318</v>
      </c>
      <c r="C514" s="1" t="n">
        <f aca="false">B514-INT(B514)</f>
        <v>0.985448072317467</v>
      </c>
    </row>
    <row r="515" customFormat="false" ht="12.75" hidden="true" customHeight="false" outlineLevel="0" collapsed="false">
      <c r="A515" s="1" t="n">
        <v>513</v>
      </c>
      <c r="B515" s="1" t="n">
        <f aca="false">SQRT(1000000-A515*A515)</f>
        <v>858.388606634548</v>
      </c>
      <c r="C515" s="1" t="n">
        <f aca="false">B515-INT(B515)</f>
        <v>0.3886066345475</v>
      </c>
    </row>
    <row r="516" customFormat="false" ht="12.75" hidden="true" customHeight="false" outlineLevel="0" collapsed="false">
      <c r="A516" s="1" t="n">
        <v>514</v>
      </c>
      <c r="B516" s="1" t="n">
        <f aca="false">SQRT(1000000-A516*A516)</f>
        <v>857.790184135958</v>
      </c>
      <c r="C516" s="1" t="n">
        <f aca="false">B516-INT(B516)</f>
        <v>0.790184135957588</v>
      </c>
    </row>
    <row r="517" customFormat="false" ht="12.75" hidden="true" customHeight="false" outlineLevel="0" collapsed="false">
      <c r="A517" s="1" t="n">
        <v>515</v>
      </c>
      <c r="B517" s="1" t="n">
        <f aca="false">SQRT(1000000-A517*A517)</f>
        <v>857.190177265232</v>
      </c>
      <c r="C517" s="1" t="n">
        <f aca="false">B517-INT(B517)</f>
        <v>0.190177265232137</v>
      </c>
    </row>
    <row r="518" customFormat="false" ht="12.75" hidden="true" customHeight="false" outlineLevel="0" collapsed="false">
      <c r="A518" s="1" t="n">
        <v>516</v>
      </c>
      <c r="B518" s="1" t="n">
        <f aca="false">SQRT(1000000-A518*A518)</f>
        <v>856.588582692999</v>
      </c>
      <c r="C518" s="1" t="n">
        <f aca="false">B518-INT(B518)</f>
        <v>0.588582692998557</v>
      </c>
    </row>
    <row r="519" customFormat="false" ht="12.75" hidden="true" customHeight="false" outlineLevel="0" collapsed="false">
      <c r="A519" s="1" t="n">
        <v>517</v>
      </c>
      <c r="B519" s="1" t="n">
        <f aca="false">SQRT(1000000-A519*A519)</f>
        <v>855.985397071702</v>
      </c>
      <c r="C519" s="1" t="n">
        <f aca="false">B519-INT(B519)</f>
        <v>0.985397071702437</v>
      </c>
    </row>
    <row r="520" customFormat="false" ht="12.75" hidden="true" customHeight="false" outlineLevel="0" collapsed="false">
      <c r="A520" s="1" t="n">
        <v>518</v>
      </c>
      <c r="B520" s="1" t="n">
        <f aca="false">SQRT(1000000-A520*A520)</f>
        <v>855.380617035481</v>
      </c>
      <c r="C520" s="1" t="n">
        <f aca="false">B520-INT(B520)</f>
        <v>0.380617035480896</v>
      </c>
    </row>
    <row r="521" customFormat="false" ht="12.75" hidden="true" customHeight="false" outlineLevel="0" collapsed="false">
      <c r="A521" s="1" t="n">
        <v>519</v>
      </c>
      <c r="B521" s="1" t="n">
        <f aca="false">SQRT(1000000-A521*A521)</f>
        <v>854.774239200036</v>
      </c>
      <c r="C521" s="1" t="n">
        <f aca="false">B521-INT(B521)</f>
        <v>0.774239200035822</v>
      </c>
    </row>
    <row r="522" customFormat="false" ht="12.75" hidden="true" customHeight="false" outlineLevel="0" collapsed="false">
      <c r="A522" s="1" t="n">
        <v>520</v>
      </c>
      <c r="B522" s="1" t="n">
        <f aca="false">SQRT(1000000-A522*A522)</f>
        <v>854.166260162505</v>
      </c>
      <c r="C522" s="1" t="n">
        <f aca="false">B522-INT(B522)</f>
        <v>0.166260162504841</v>
      </c>
    </row>
    <row r="523" customFormat="false" ht="12.75" hidden="true" customHeight="false" outlineLevel="0" collapsed="false">
      <c r="A523" s="1" t="n">
        <v>521</v>
      </c>
      <c r="B523" s="1" t="n">
        <f aca="false">SQRT(1000000-A523*A523)</f>
        <v>853.556676501332</v>
      </c>
      <c r="C523" s="1" t="n">
        <f aca="false">B523-INT(B523)</f>
        <v>0.556676501332277</v>
      </c>
    </row>
    <row r="524" customFormat="false" ht="12.75" hidden="true" customHeight="false" outlineLevel="0" collapsed="false">
      <c r="A524" s="1" t="n">
        <v>522</v>
      </c>
      <c r="B524" s="1" t="n">
        <f aca="false">SQRT(1000000-A524*A524)</f>
        <v>852.945484776137</v>
      </c>
      <c r="C524" s="1" t="n">
        <f aca="false">B524-INT(B524)</f>
        <v>0.945484776137391</v>
      </c>
    </row>
    <row r="525" customFormat="false" ht="12.75" hidden="true" customHeight="false" outlineLevel="0" collapsed="false">
      <c r="A525" s="1" t="n">
        <v>523</v>
      </c>
      <c r="B525" s="1" t="n">
        <f aca="false">SQRT(1000000-A525*A525)</f>
        <v>852.332681527583</v>
      </c>
      <c r="C525" s="1" t="n">
        <f aca="false">B525-INT(B525)</f>
        <v>0.332681527582849</v>
      </c>
    </row>
    <row r="526" customFormat="false" ht="12.75" hidden="true" customHeight="false" outlineLevel="0" collapsed="false">
      <c r="A526" s="1" t="n">
        <v>524</v>
      </c>
      <c r="B526" s="1" t="n">
        <f aca="false">SQRT(1000000-A526*A526)</f>
        <v>851.718263277241</v>
      </c>
      <c r="C526" s="1" t="n">
        <f aca="false">B526-INT(B526)</f>
        <v>0.718263277241249</v>
      </c>
    </row>
    <row r="527" customFormat="false" ht="12.75" hidden="true" customHeight="false" outlineLevel="0" collapsed="false">
      <c r="A527" s="1" t="n">
        <v>525</v>
      </c>
      <c r="B527" s="1" t="n">
        <f aca="false">SQRT(1000000-A527*A527)</f>
        <v>851.10222652746</v>
      </c>
      <c r="C527" s="1" t="n">
        <f aca="false">B527-INT(B527)</f>
        <v>0.102226527460061</v>
      </c>
    </row>
    <row r="528" customFormat="false" ht="12.75" hidden="true" customHeight="false" outlineLevel="0" collapsed="false">
      <c r="A528" s="1" t="n">
        <v>526</v>
      </c>
      <c r="B528" s="1" t="n">
        <f aca="false">SQRT(1000000-A528*A528)</f>
        <v>850.484567761226</v>
      </c>
      <c r="C528" s="1" t="n">
        <f aca="false">B528-INT(B528)</f>
        <v>0.484567761226344</v>
      </c>
    </row>
    <row r="529" customFormat="false" ht="12.75" hidden="true" customHeight="false" outlineLevel="0" collapsed="false">
      <c r="A529" s="1" t="n">
        <v>527</v>
      </c>
      <c r="B529" s="1" t="n">
        <f aca="false">SQRT(1000000-A529*A529)</f>
        <v>849.865283442029</v>
      </c>
      <c r="C529" s="1" t="n">
        <f aca="false">B529-INT(B529)</f>
        <v>0.86528344202884</v>
      </c>
    </row>
    <row r="530" customFormat="false" ht="12.75" hidden="true" customHeight="false" outlineLevel="0" collapsed="false">
      <c r="A530" s="1" t="n">
        <v>528</v>
      </c>
      <c r="B530" s="1" t="n">
        <f aca="false">SQRT(1000000-A530*A530)</f>
        <v>849.24437001372</v>
      </c>
      <c r="C530" s="1" t="n">
        <f aca="false">B530-INT(B530)</f>
        <v>0.244370013719958</v>
      </c>
    </row>
    <row r="531" customFormat="false" ht="12.75" hidden="true" customHeight="false" outlineLevel="0" collapsed="false">
      <c r="A531" s="1" t="n">
        <v>529</v>
      </c>
      <c r="B531" s="1" t="n">
        <f aca="false">SQRT(1000000-A531*A531)</f>
        <v>848.621823900376</v>
      </c>
      <c r="C531" s="1" t="n">
        <f aca="false">B531-INT(B531)</f>
        <v>0.621823900375489</v>
      </c>
    </row>
    <row r="532" customFormat="false" ht="12.75" hidden="true" customHeight="false" outlineLevel="0" collapsed="false">
      <c r="A532" s="1" t="n">
        <v>530</v>
      </c>
      <c r="B532" s="1" t="n">
        <f aca="false">SQRT(1000000-A532*A532)</f>
        <v>847.997641506154</v>
      </c>
      <c r="C532" s="1" t="n">
        <f aca="false">B532-INT(B532)</f>
        <v>0.997641506154196</v>
      </c>
    </row>
    <row r="533" customFormat="false" ht="12.75" hidden="true" customHeight="false" outlineLevel="0" collapsed="false">
      <c r="A533" s="1" t="n">
        <v>531</v>
      </c>
      <c r="B533" s="1" t="n">
        <f aca="false">SQRT(1000000-A533*A533)</f>
        <v>847.371819215154</v>
      </c>
      <c r="C533" s="1" t="n">
        <f aca="false">B533-INT(B533)</f>
        <v>0.371819215154233</v>
      </c>
    </row>
    <row r="534" customFormat="false" ht="12.75" hidden="true" customHeight="false" outlineLevel="0" collapsed="false">
      <c r="A534" s="1" t="n">
        <v>532</v>
      </c>
      <c r="B534" s="1" t="n">
        <f aca="false">SQRT(1000000-A534*A534)</f>
        <v>846.74435339127</v>
      </c>
      <c r="C534" s="1" t="n">
        <f aca="false">B534-INT(B534)</f>
        <v>0.74435339127001</v>
      </c>
    </row>
    <row r="535" customFormat="false" ht="12.75" hidden="true" customHeight="false" outlineLevel="0" collapsed="false">
      <c r="A535" s="1" t="n">
        <v>533</v>
      </c>
      <c r="B535" s="1" t="n">
        <f aca="false">SQRT(1000000-A535*A535)</f>
        <v>846.115240378047</v>
      </c>
      <c r="C535" s="1" t="n">
        <f aca="false">B535-INT(B535)</f>
        <v>0.115240378046792</v>
      </c>
    </row>
    <row r="536" customFormat="false" ht="12.75" hidden="true" customHeight="false" outlineLevel="0" collapsed="false">
      <c r="A536" s="1" t="n">
        <v>534</v>
      </c>
      <c r="B536" s="1" t="n">
        <f aca="false">SQRT(1000000-A536*A536)</f>
        <v>845.484476498534</v>
      </c>
      <c r="C536" s="1" t="n">
        <f aca="false">B536-INT(B536)</f>
        <v>0.484476498533923</v>
      </c>
    </row>
    <row r="537" customFormat="false" ht="12.75" hidden="true" customHeight="false" outlineLevel="0" collapsed="false">
      <c r="A537" s="1" t="n">
        <v>535</v>
      </c>
      <c r="B537" s="1" t="n">
        <f aca="false">SQRT(1000000-A537*A537)</f>
        <v>844.852058055137</v>
      </c>
      <c r="C537" s="1" t="n">
        <f aca="false">B537-INT(B537)</f>
        <v>0.852058055136695</v>
      </c>
    </row>
    <row r="538" customFormat="false" ht="12.75" hidden="true" customHeight="false" outlineLevel="0" collapsed="false">
      <c r="A538" s="1" t="n">
        <v>536</v>
      </c>
      <c r="B538" s="1" t="n">
        <f aca="false">SQRT(1000000-A538*A538)</f>
        <v>844.217981329467</v>
      </c>
      <c r="C538" s="1" t="n">
        <f aca="false">B538-INT(B538)</f>
        <v>0.217981329466852</v>
      </c>
    </row>
    <row r="539" customFormat="false" ht="12.75" hidden="true" customHeight="false" outlineLevel="0" collapsed="false">
      <c r="A539" s="1" t="n">
        <v>537</v>
      </c>
      <c r="B539" s="1" t="n">
        <f aca="false">SQRT(1000000-A539*A539)</f>
        <v>843.582242582192</v>
      </c>
      <c r="C539" s="1" t="n">
        <f aca="false">B539-INT(B539)</f>
        <v>0.582242582191839</v>
      </c>
    </row>
    <row r="540" customFormat="false" ht="12.75" hidden="true" customHeight="false" outlineLevel="0" collapsed="false">
      <c r="A540" s="1" t="n">
        <v>538</v>
      </c>
      <c r="B540" s="1" t="n">
        <f aca="false">SQRT(1000000-A540*A540)</f>
        <v>842.944838052882</v>
      </c>
      <c r="C540" s="1" t="n">
        <f aca="false">B540-INT(B540)</f>
        <v>0.944838052882346</v>
      </c>
    </row>
    <row r="541" customFormat="false" ht="12.75" hidden="true" customHeight="false" outlineLevel="0" collapsed="false">
      <c r="A541" s="1" t="n">
        <v>539</v>
      </c>
      <c r="B541" s="1" t="n">
        <f aca="false">SQRT(1000000-A541*A541)</f>
        <v>842.305763959858</v>
      </c>
      <c r="C541" s="1" t="n">
        <f aca="false">B541-INT(B541)</f>
        <v>0.305763959858041</v>
      </c>
    </row>
    <row r="542" customFormat="false" ht="12.75" hidden="true" customHeight="false" outlineLevel="0" collapsed="false">
      <c r="A542" s="1" t="n">
        <v>540</v>
      </c>
      <c r="B542" s="1" t="n">
        <f aca="false">SQRT(1000000-A542*A542)</f>
        <v>841.665016500033</v>
      </c>
      <c r="C542" s="1" t="n">
        <f aca="false">B542-INT(B542)</f>
        <v>0.665016500032493</v>
      </c>
    </row>
    <row r="543" customFormat="false" ht="12.75" hidden="true" customHeight="false" outlineLevel="0" collapsed="false">
      <c r="A543" s="1" t="n">
        <v>541</v>
      </c>
      <c r="B543" s="1" t="n">
        <f aca="false">SQRT(1000000-A543*A543)</f>
        <v>841.022591848756</v>
      </c>
      <c r="C543" s="1" t="n">
        <f aca="false">B543-INT(B543)</f>
        <v>0.0225918487564059</v>
      </c>
    </row>
    <row r="544" customFormat="false" ht="12.75" hidden="true" customHeight="false" outlineLevel="0" collapsed="false">
      <c r="A544" s="1" t="n">
        <v>542</v>
      </c>
      <c r="B544" s="1" t="n">
        <f aca="false">SQRT(1000000-A544*A544)</f>
        <v>840.378486159659</v>
      </c>
      <c r="C544" s="1" t="n">
        <f aca="false">B544-INT(B544)</f>
        <v>0.378486159658905</v>
      </c>
    </row>
    <row r="545" customFormat="false" ht="12.75" hidden="true" customHeight="false" outlineLevel="0" collapsed="false">
      <c r="A545" s="1" t="n">
        <v>543</v>
      </c>
      <c r="B545" s="1" t="n">
        <f aca="false">SQRT(1000000-A545*A545)</f>
        <v>839.732695564487</v>
      </c>
      <c r="C545" s="1" t="n">
        <f aca="false">B545-INT(B545)</f>
        <v>0.732695564487358</v>
      </c>
    </row>
    <row r="546" customFormat="false" ht="12.75" hidden="true" customHeight="false" outlineLevel="0" collapsed="false">
      <c r="A546" s="1" t="n">
        <v>544</v>
      </c>
      <c r="B546" s="1" t="n">
        <f aca="false">SQRT(1000000-A546*A546)</f>
        <v>839.085216172946</v>
      </c>
      <c r="C546" s="1" t="n">
        <f aca="false">B546-INT(B546)</f>
        <v>0.085216172946275</v>
      </c>
    </row>
    <row r="547" customFormat="false" ht="12.75" hidden="true" customHeight="false" outlineLevel="0" collapsed="false">
      <c r="A547" s="1" t="n">
        <v>545</v>
      </c>
      <c r="B547" s="1" t="n">
        <f aca="false">SQRT(1000000-A547*A547)</f>
        <v>838.436044072534</v>
      </c>
      <c r="C547" s="1" t="n">
        <f aca="false">B547-INT(B547)</f>
        <v>0.436044072533946</v>
      </c>
    </row>
    <row r="548" customFormat="false" ht="12.75" hidden="true" customHeight="false" outlineLevel="0" collapsed="false">
      <c r="A548" s="1" t="n">
        <v>546</v>
      </c>
      <c r="B548" s="1" t="n">
        <f aca="false">SQRT(1000000-A548*A548)</f>
        <v>837.785175328377</v>
      </c>
      <c r="C548" s="1" t="n">
        <f aca="false">B548-INT(B548)</f>
        <v>0.785175328377363</v>
      </c>
    </row>
    <row r="549" customFormat="false" ht="12.75" hidden="true" customHeight="false" outlineLevel="0" collapsed="false">
      <c r="A549" s="1" t="n">
        <v>547</v>
      </c>
      <c r="B549" s="1" t="n">
        <f aca="false">SQRT(1000000-A549*A549)</f>
        <v>837.132605983067</v>
      </c>
      <c r="C549" s="1" t="n">
        <f aca="false">B549-INT(B549)</f>
        <v>0.132605983066469</v>
      </c>
    </row>
    <row r="550" customFormat="false" ht="12.75" hidden="true" customHeight="false" outlineLevel="0" collapsed="false">
      <c r="A550" s="1" t="n">
        <v>548</v>
      </c>
      <c r="B550" s="1" t="n">
        <f aca="false">SQRT(1000000-A550*A550)</f>
        <v>836.478332056485</v>
      </c>
      <c r="C550" s="1" t="n">
        <f aca="false">B550-INT(B550)</f>
        <v>0.478332056485442</v>
      </c>
    </row>
    <row r="551" customFormat="false" ht="12.75" hidden="true" customHeight="false" outlineLevel="0" collapsed="false">
      <c r="A551" s="1" t="n">
        <v>549</v>
      </c>
      <c r="B551" s="1" t="n">
        <f aca="false">SQRT(1000000-A551*A551)</f>
        <v>835.822349545644</v>
      </c>
      <c r="C551" s="1" t="n">
        <f aca="false">B551-INT(B551)</f>
        <v>0.822349545643533</v>
      </c>
    </row>
    <row r="552" customFormat="false" ht="12.75" hidden="true" customHeight="false" outlineLevel="0" collapsed="false">
      <c r="A552" s="1" t="n">
        <v>550</v>
      </c>
      <c r="B552" s="1" t="n">
        <f aca="false">SQRT(1000000-A552*A552)</f>
        <v>835.164654424503</v>
      </c>
      <c r="C552" s="1" t="n">
        <f aca="false">B552-INT(B552)</f>
        <v>0.164654424503283</v>
      </c>
    </row>
    <row r="553" customFormat="false" ht="12.75" hidden="true" customHeight="false" outlineLevel="0" collapsed="false">
      <c r="A553" s="1" t="n">
        <v>551</v>
      </c>
      <c r="B553" s="1" t="n">
        <f aca="false">SQRT(1000000-A553*A553)</f>
        <v>834.505242643808</v>
      </c>
      <c r="C553" s="1" t="n">
        <f aca="false">B553-INT(B553)</f>
        <v>0.505242643807492</v>
      </c>
    </row>
    <row r="554" customFormat="false" ht="12.75" hidden="true" customHeight="false" outlineLevel="0" collapsed="false">
      <c r="A554" s="1" t="n">
        <v>552</v>
      </c>
      <c r="B554" s="1" t="n">
        <f aca="false">SQRT(1000000-A554*A554)</f>
        <v>833.844110130905</v>
      </c>
      <c r="C554" s="1" t="n">
        <f aca="false">B554-INT(B554)</f>
        <v>0.844110130904483</v>
      </c>
    </row>
    <row r="555" customFormat="false" ht="12.75" hidden="true" customHeight="false" outlineLevel="0" collapsed="false">
      <c r="A555" s="1" t="n">
        <v>553</v>
      </c>
      <c r="B555" s="1" t="n">
        <f aca="false">SQRT(1000000-A555*A555)</f>
        <v>833.181252789572</v>
      </c>
      <c r="C555" s="1" t="n">
        <f aca="false">B555-INT(B555)</f>
        <v>0.181252789571545</v>
      </c>
    </row>
    <row r="556" customFormat="false" ht="12.75" hidden="true" customHeight="false" outlineLevel="0" collapsed="false">
      <c r="A556" s="1" t="n">
        <v>554</v>
      </c>
      <c r="B556" s="1" t="n">
        <f aca="false">SQRT(1000000-A556*A556)</f>
        <v>832.516666499837</v>
      </c>
      <c r="C556" s="1" t="n">
        <f aca="false">B556-INT(B556)</f>
        <v>0.51666649983656</v>
      </c>
    </row>
    <row r="557" customFormat="false" ht="12.75" hidden="true" customHeight="false" outlineLevel="0" collapsed="false">
      <c r="A557" s="1" t="n">
        <v>555</v>
      </c>
      <c r="B557" s="1" t="n">
        <f aca="false">SQRT(1000000-A557*A557)</f>
        <v>831.850347117797</v>
      </c>
      <c r="C557" s="1" t="n">
        <f aca="false">B557-INT(B557)</f>
        <v>0.850347117797355</v>
      </c>
    </row>
    <row r="558" customFormat="false" ht="12.75" hidden="true" customHeight="false" outlineLevel="0" collapsed="false">
      <c r="A558" s="1" t="n">
        <v>556</v>
      </c>
      <c r="B558" s="1" t="n">
        <f aca="false">SQRT(1000000-A558*A558)</f>
        <v>831.182290475441</v>
      </c>
      <c r="C558" s="1" t="n">
        <f aca="false">B558-INT(B558)</f>
        <v>0.182290475440823</v>
      </c>
    </row>
    <row r="559" customFormat="false" ht="12.75" hidden="true" customHeight="false" outlineLevel="0" collapsed="false">
      <c r="A559" s="1" t="n">
        <v>557</v>
      </c>
      <c r="B559" s="1" t="n">
        <f aca="false">SQRT(1000000-A559*A559)</f>
        <v>830.512492380458</v>
      </c>
      <c r="C559" s="1" t="n">
        <f aca="false">B559-INT(B559)</f>
        <v>0.512492380457843</v>
      </c>
    </row>
    <row r="560" customFormat="false" ht="12.75" hidden="true" customHeight="false" outlineLevel="0" collapsed="false">
      <c r="A560" s="1" t="n">
        <v>558</v>
      </c>
      <c r="B560" s="1" t="n">
        <f aca="false">SQRT(1000000-A560*A560)</f>
        <v>829.840948616059</v>
      </c>
      <c r="C560" s="1" t="n">
        <f aca="false">B560-INT(B560)</f>
        <v>0.84094861605854</v>
      </c>
    </row>
    <row r="561" customFormat="false" ht="12.75" hidden="true" customHeight="false" outlineLevel="0" collapsed="false">
      <c r="A561" s="1" t="n">
        <v>559</v>
      </c>
      <c r="B561" s="1" t="n">
        <f aca="false">SQRT(1000000-A561*A561)</f>
        <v>829.167654940785</v>
      </c>
      <c r="C561" s="1" t="n">
        <f aca="false">B561-INT(B561)</f>
        <v>0.167654940784587</v>
      </c>
    </row>
    <row r="562" customFormat="false" ht="12.75" hidden="true" customHeight="false" outlineLevel="0" collapsed="false">
      <c r="A562" s="1" t="n">
        <v>560</v>
      </c>
      <c r="B562" s="1" t="n">
        <f aca="false">SQRT(1000000-A562*A562)</f>
        <v>828.492607088319</v>
      </c>
      <c r="C562" s="1" t="n">
        <f aca="false">B562-INT(B562)</f>
        <v>0.492607088319119</v>
      </c>
    </row>
    <row r="563" customFormat="false" ht="12.75" hidden="true" customHeight="false" outlineLevel="0" collapsed="false">
      <c r="A563" s="1" t="n">
        <v>561</v>
      </c>
      <c r="B563" s="1" t="n">
        <f aca="false">SQRT(1000000-A563*A563)</f>
        <v>827.815800767296</v>
      </c>
      <c r="C563" s="1" t="n">
        <f aca="false">B563-INT(B563)</f>
        <v>0.81580076729631</v>
      </c>
    </row>
    <row r="564" customFormat="false" ht="12.75" hidden="true" customHeight="false" outlineLevel="0" collapsed="false">
      <c r="A564" s="1" t="n">
        <v>562</v>
      </c>
      <c r="B564" s="1" t="n">
        <f aca="false">SQRT(1000000-A564*A564)</f>
        <v>827.137231661107</v>
      </c>
      <c r="C564" s="1" t="n">
        <f aca="false">B564-INT(B564)</f>
        <v>0.13723166110708</v>
      </c>
    </row>
    <row r="565" customFormat="false" ht="12.75" hidden="true" customHeight="false" outlineLevel="0" collapsed="false">
      <c r="A565" s="1" t="n">
        <v>563</v>
      </c>
      <c r="B565" s="1" t="n">
        <f aca="false">SQRT(1000000-A565*A565)</f>
        <v>826.456895427705</v>
      </c>
      <c r="C565" s="1" t="n">
        <f aca="false">B565-INT(B565)</f>
        <v>0.456895427704694</v>
      </c>
    </row>
    <row r="566" customFormat="false" ht="12.75" hidden="true" customHeight="false" outlineLevel="0" collapsed="false">
      <c r="A566" s="1" t="n">
        <v>564</v>
      </c>
      <c r="B566" s="1" t="n">
        <f aca="false">SQRT(1000000-A566*A566)</f>
        <v>825.774787699407</v>
      </c>
      <c r="C566" s="1" t="n">
        <f aca="false">B566-INT(B566)</f>
        <v>0.774787699406602</v>
      </c>
    </row>
    <row r="567" customFormat="false" ht="12.75" hidden="true" customHeight="false" outlineLevel="0" collapsed="false">
      <c r="A567" s="1" t="n">
        <v>565</v>
      </c>
      <c r="B567" s="1" t="n">
        <f aca="false">SQRT(1000000-A567*A567)</f>
        <v>825.090904082696</v>
      </c>
      <c r="C567" s="1" t="n">
        <f aca="false">B567-INT(B567)</f>
        <v>0.0909040826956016</v>
      </c>
    </row>
    <row r="568" customFormat="false" ht="12.75" hidden="true" customHeight="false" outlineLevel="0" collapsed="false">
      <c r="A568" s="1" t="n">
        <v>566</v>
      </c>
      <c r="B568" s="1" t="n">
        <f aca="false">SQRT(1000000-A568*A568)</f>
        <v>824.405240158018</v>
      </c>
      <c r="C568" s="1" t="n">
        <f aca="false">B568-INT(B568)</f>
        <v>0.405240158018387</v>
      </c>
    </row>
    <row r="569" customFormat="false" ht="12.75" hidden="true" customHeight="false" outlineLevel="0" collapsed="false">
      <c r="A569" s="1" t="n">
        <v>567</v>
      </c>
      <c r="B569" s="1" t="n">
        <f aca="false">SQRT(1000000-A569*A569)</f>
        <v>823.717791479582</v>
      </c>
      <c r="C569" s="1" t="n">
        <f aca="false">B569-INT(B569)</f>
        <v>0.717791479581933</v>
      </c>
    </row>
    <row r="570" customFormat="false" ht="12.75" hidden="true" customHeight="false" outlineLevel="0" collapsed="false">
      <c r="A570" s="1" t="n">
        <v>568</v>
      </c>
      <c r="B570" s="1" t="n">
        <f aca="false">SQRT(1000000-A570*A570)</f>
        <v>823.028553575148</v>
      </c>
      <c r="C570" s="1" t="n">
        <f aca="false">B570-INT(B570)</f>
        <v>0.0285535751478392</v>
      </c>
    </row>
    <row r="571" customFormat="false" ht="12.75" hidden="true" customHeight="false" outlineLevel="0" collapsed="false">
      <c r="A571" s="1" t="n">
        <v>569</v>
      </c>
      <c r="B571" s="1" t="n">
        <f aca="false">SQRT(1000000-A571*A571)</f>
        <v>822.337521945825</v>
      </c>
      <c r="C571" s="1" t="n">
        <f aca="false">B571-INT(B571)</f>
        <v>0.337521945824847</v>
      </c>
    </row>
    <row r="572" customFormat="false" ht="12.75" hidden="true" customHeight="false" outlineLevel="0" collapsed="false">
      <c r="A572" s="1" t="n">
        <v>570</v>
      </c>
      <c r="B572" s="1" t="n">
        <f aca="false">SQRT(1000000-A572*A572)</f>
        <v>821.644692065859</v>
      </c>
      <c r="C572" s="1" t="n">
        <f aca="false">B572-INT(B572)</f>
        <v>0.644692065858862</v>
      </c>
    </row>
    <row r="573" customFormat="false" ht="12.75" hidden="true" customHeight="false" outlineLevel="0" collapsed="false">
      <c r="A573" s="1" t="n">
        <v>571</v>
      </c>
      <c r="B573" s="1" t="n">
        <f aca="false">SQRT(1000000-A573*A573)</f>
        <v>820.950059382421</v>
      </c>
      <c r="C573" s="1" t="n">
        <f aca="false">B573-INT(B573)</f>
        <v>0.950059382420704</v>
      </c>
    </row>
    <row r="574" customFormat="false" ht="12.75" hidden="true" customHeight="false" outlineLevel="0" collapsed="false">
      <c r="A574" s="1" t="n">
        <v>572</v>
      </c>
      <c r="B574" s="1" t="n">
        <f aca="false">SQRT(1000000-A574*A574)</f>
        <v>820.253619315392</v>
      </c>
      <c r="C574" s="1" t="n">
        <f aca="false">B574-INT(B574)</f>
        <v>0.253619315392029</v>
      </c>
    </row>
    <row r="575" customFormat="false" ht="12.75" hidden="true" customHeight="false" outlineLevel="0" collapsed="false">
      <c r="A575" s="1" t="n">
        <v>573</v>
      </c>
      <c r="B575" s="1" t="n">
        <f aca="false">SQRT(1000000-A575*A575)</f>
        <v>819.555367257149</v>
      </c>
      <c r="C575" s="1" t="n">
        <f aca="false">B575-INT(B575)</f>
        <v>0.55536725714876</v>
      </c>
    </row>
    <row r="576" customFormat="false" ht="12.75" hidden="true" customHeight="false" outlineLevel="0" collapsed="false">
      <c r="A576" s="1" t="n">
        <v>574</v>
      </c>
      <c r="B576" s="1" t="n">
        <f aca="false">SQRT(1000000-A576*A576)</f>
        <v>818.855298572342</v>
      </c>
      <c r="C576" s="1" t="n">
        <f aca="false">B576-INT(B576)</f>
        <v>0.855298572342349</v>
      </c>
    </row>
    <row r="577" customFormat="false" ht="12.75" hidden="true" customHeight="false" outlineLevel="0" collapsed="false">
      <c r="A577" s="1" t="n">
        <v>575</v>
      </c>
      <c r="B577" s="1" t="n">
        <f aca="false">SQRT(1000000-A577*A577)</f>
        <v>818.153408597679</v>
      </c>
      <c r="C577" s="1" t="n">
        <f aca="false">B577-INT(B577)</f>
        <v>0.153408597678549</v>
      </c>
    </row>
    <row r="578" customFormat="false" ht="12.75" hidden="true" customHeight="false" outlineLevel="0" collapsed="false">
      <c r="A578" s="1" t="n">
        <v>576</v>
      </c>
      <c r="B578" s="1" t="n">
        <f aca="false">SQRT(1000000-A578*A578)</f>
        <v>817.449692641694</v>
      </c>
      <c r="C578" s="1" t="n">
        <f aca="false">B578-INT(B578)</f>
        <v>0.449692641694014</v>
      </c>
    </row>
    <row r="579" customFormat="false" ht="12.75" hidden="true" customHeight="false" outlineLevel="0" collapsed="false">
      <c r="A579" s="1" t="n">
        <v>577</v>
      </c>
      <c r="B579" s="1" t="n">
        <f aca="false">SQRT(1000000-A579*A579)</f>
        <v>816.74414598453</v>
      </c>
      <c r="C579" s="1" t="n">
        <f aca="false">B579-INT(B579)</f>
        <v>0.744145984530405</v>
      </c>
    </row>
    <row r="580" customFormat="false" ht="12.75" hidden="true" customHeight="false" outlineLevel="0" collapsed="false">
      <c r="A580" s="1" t="n">
        <v>578</v>
      </c>
      <c r="B580" s="1" t="n">
        <f aca="false">SQRT(1000000-A580*A580)</f>
        <v>816.036763877707</v>
      </c>
      <c r="C580" s="1" t="n">
        <f aca="false">B580-INT(B580)</f>
        <v>0.0367638777066759</v>
      </c>
    </row>
    <row r="581" customFormat="false" ht="12.75" hidden="true" customHeight="false" outlineLevel="0" collapsed="false">
      <c r="A581" s="1" t="n">
        <v>579</v>
      </c>
      <c r="B581" s="1" t="n">
        <f aca="false">SQRT(1000000-A581*A581)</f>
        <v>815.327541543888</v>
      </c>
      <c r="C581" s="1" t="n">
        <f aca="false">B581-INT(B581)</f>
        <v>0.327541543887719</v>
      </c>
    </row>
    <row r="582" customFormat="false" ht="12.75" hidden="true" customHeight="false" outlineLevel="0" collapsed="false">
      <c r="A582" s="1" t="n">
        <v>580</v>
      </c>
      <c r="B582" s="1" t="n">
        <f aca="false">SQRT(1000000-A582*A582)</f>
        <v>814.616474176652</v>
      </c>
      <c r="C582" s="1" t="n">
        <f aca="false">B582-INT(B582)</f>
        <v>0.616474176651991</v>
      </c>
    </row>
    <row r="583" customFormat="false" ht="12.75" hidden="true" customHeight="false" outlineLevel="0" collapsed="false">
      <c r="A583" s="1" t="n">
        <v>581</v>
      </c>
      <c r="B583" s="1" t="n">
        <f aca="false">SQRT(1000000-A583*A583)</f>
        <v>813.903556940256</v>
      </c>
      <c r="C583" s="1" t="n">
        <f aca="false">B583-INT(B583)</f>
        <v>0.903556940255612</v>
      </c>
    </row>
    <row r="584" customFormat="false" ht="12.75" hidden="true" customHeight="false" outlineLevel="0" collapsed="false">
      <c r="A584" s="1" t="n">
        <v>582</v>
      </c>
      <c r="B584" s="1" t="n">
        <f aca="false">SQRT(1000000-A584*A584)</f>
        <v>813.188784969394</v>
      </c>
      <c r="C584" s="1" t="n">
        <f aca="false">B584-INT(B584)</f>
        <v>0.188784969394419</v>
      </c>
    </row>
    <row r="585" customFormat="false" ht="12.75" hidden="true" customHeight="false" outlineLevel="0" collapsed="false">
      <c r="A585" s="1" t="n">
        <v>583</v>
      </c>
      <c r="B585" s="1" t="n">
        <f aca="false">SQRT(1000000-A585*A585)</f>
        <v>812.472153368963</v>
      </c>
      <c r="C585" s="1" t="n">
        <f aca="false">B585-INT(B585)</f>
        <v>0.472153368963177</v>
      </c>
    </row>
    <row r="586" customFormat="false" ht="12.75" hidden="true" customHeight="false" outlineLevel="0" collapsed="false">
      <c r="A586" s="1" t="n">
        <v>584</v>
      </c>
      <c r="B586" s="1" t="n">
        <f aca="false">SQRT(1000000-A586*A586)</f>
        <v>811.753657213813</v>
      </c>
      <c r="C586" s="1" t="n">
        <f aca="false">B586-INT(B586)</f>
        <v>0.75365721381263</v>
      </c>
    </row>
    <row r="587" customFormat="false" ht="12.75" hidden="true" customHeight="false" outlineLevel="0" collapsed="false">
      <c r="A587" s="1" t="n">
        <v>585</v>
      </c>
      <c r="B587" s="1" t="n">
        <f aca="false">SQRT(1000000-A587*A587)</f>
        <v>811.033291548504</v>
      </c>
      <c r="C587" s="1" t="n">
        <f aca="false">B587-INT(B587)</f>
        <v>0.0332915485035983</v>
      </c>
    </row>
    <row r="588" customFormat="false" ht="12.75" hidden="true" customHeight="false" outlineLevel="0" collapsed="false">
      <c r="A588" s="1" t="n">
        <v>586</v>
      </c>
      <c r="B588" s="1" t="n">
        <f aca="false">SQRT(1000000-A588*A588)</f>
        <v>810.311051387059</v>
      </c>
      <c r="C588" s="1" t="n">
        <f aca="false">B588-INT(B588)</f>
        <v>0.311051387058456</v>
      </c>
    </row>
    <row r="589" customFormat="false" ht="12.75" hidden="true" customHeight="false" outlineLevel="0" collapsed="false">
      <c r="A589" s="1" t="n">
        <v>587</v>
      </c>
      <c r="B589" s="1" t="n">
        <f aca="false">SQRT(1000000-A589*A589)</f>
        <v>809.58693171271</v>
      </c>
      <c r="C589" s="1" t="n">
        <f aca="false">B589-INT(B589)</f>
        <v>0.586931712709884</v>
      </c>
    </row>
    <row r="590" customFormat="false" ht="12.75" hidden="true" customHeight="false" outlineLevel="0" collapsed="false">
      <c r="A590" s="1" t="n">
        <v>588</v>
      </c>
      <c r="B590" s="1" t="n">
        <f aca="false">SQRT(1000000-A590*A590)</f>
        <v>808.860927477648</v>
      </c>
      <c r="C590" s="1" t="n">
        <f aca="false">B590-INT(B590)</f>
        <v>0.860927477647465</v>
      </c>
    </row>
    <row r="591" customFormat="false" ht="12.75" hidden="true" customHeight="false" outlineLevel="0" collapsed="false">
      <c r="A591" s="1" t="n">
        <v>589</v>
      </c>
      <c r="B591" s="1" t="n">
        <f aca="false">SQRT(1000000-A591*A591)</f>
        <v>808.13303360276</v>
      </c>
      <c r="C591" s="1" t="n">
        <f aca="false">B591-INT(B591)</f>
        <v>0.133033602760179</v>
      </c>
    </row>
    <row r="592" customFormat="false" ht="12.75" hidden="true" customHeight="false" outlineLevel="0" collapsed="false">
      <c r="A592" s="1" t="n">
        <v>590</v>
      </c>
      <c r="B592" s="1" t="n">
        <f aca="false">SQRT(1000000-A592*A592)</f>
        <v>807.403244977378</v>
      </c>
      <c r="C592" s="1" t="n">
        <f aca="false">B592-INT(B592)</f>
        <v>0.403244977378108</v>
      </c>
    </row>
    <row r="593" customFormat="false" ht="12.75" hidden="true" customHeight="false" outlineLevel="0" collapsed="false">
      <c r="A593" s="1" t="n">
        <v>591</v>
      </c>
      <c r="B593" s="1" t="n">
        <f aca="false">SQRT(1000000-A593*A593)</f>
        <v>806.671556459009</v>
      </c>
      <c r="C593" s="1" t="n">
        <f aca="false">B593-INT(B593)</f>
        <v>0.671556459008912</v>
      </c>
    </row>
    <row r="594" customFormat="false" ht="12.75" hidden="true" customHeight="false" outlineLevel="0" collapsed="false">
      <c r="A594" s="1" t="n">
        <v>592</v>
      </c>
      <c r="B594" s="1" t="n">
        <f aca="false">SQRT(1000000-A594*A594)</f>
        <v>805.937962873074</v>
      </c>
      <c r="C594" s="1" t="n">
        <f aca="false">B594-INT(B594)</f>
        <v>0.93796287307373</v>
      </c>
    </row>
    <row r="595" customFormat="false" ht="12.75" hidden="true" customHeight="false" outlineLevel="0" collapsed="false">
      <c r="A595" s="1" t="n">
        <v>593</v>
      </c>
      <c r="B595" s="1" t="n">
        <f aca="false">SQRT(1000000-A595*A595)</f>
        <v>805.202459012639</v>
      </c>
      <c r="C595" s="1" t="n">
        <f aca="false">B595-INT(B595)</f>
        <v>0.202459012638656</v>
      </c>
    </row>
    <row r="596" customFormat="false" ht="12.75" hidden="true" customHeight="false" outlineLevel="0" collapsed="false">
      <c r="A596" s="1" t="n">
        <v>594</v>
      </c>
      <c r="B596" s="1" t="n">
        <f aca="false">SQRT(1000000-A596*A596)</f>
        <v>804.465039638144</v>
      </c>
      <c r="C596" s="1" t="n">
        <f aca="false">B596-INT(B596)</f>
        <v>0.465039638143594</v>
      </c>
    </row>
    <row r="597" customFormat="false" ht="12.75" hidden="true" customHeight="false" outlineLevel="0" collapsed="false">
      <c r="A597" s="1" t="n">
        <v>595</v>
      </c>
      <c r="B597" s="1" t="n">
        <f aca="false">SQRT(1000000-A597*A597)</f>
        <v>803.725699477129</v>
      </c>
      <c r="C597" s="1" t="n">
        <f aca="false">B597-INT(B597)</f>
        <v>0.725699477128842</v>
      </c>
    </row>
    <row r="598" customFormat="false" ht="12.75" hidden="true" customHeight="false" outlineLevel="0" collapsed="false">
      <c r="A598" s="1" t="n">
        <v>596</v>
      </c>
      <c r="B598" s="1" t="n">
        <f aca="false">SQRT(1000000-A598*A598)</f>
        <v>802.984433223957</v>
      </c>
      <c r="C598" s="1" t="n">
        <f aca="false">B598-INT(B598)</f>
        <v>0.984433223957353</v>
      </c>
    </row>
    <row r="599" customFormat="false" ht="12.75" hidden="true" customHeight="false" outlineLevel="0" collapsed="false">
      <c r="A599" s="1" t="n">
        <v>597</v>
      </c>
      <c r="B599" s="1" t="n">
        <f aca="false">SQRT(1000000-A599*A599)</f>
        <v>802.241235539535</v>
      </c>
      <c r="C599" s="1" t="n">
        <f aca="false">B599-INT(B599)</f>
        <v>0.241235539535182</v>
      </c>
    </row>
    <row r="600" customFormat="false" ht="12.75" hidden="true" customHeight="false" outlineLevel="0" collapsed="false">
      <c r="A600" s="1" t="n">
        <v>598</v>
      </c>
      <c r="B600" s="1" t="n">
        <f aca="false">SQRT(1000000-A600*A600)</f>
        <v>801.496101051028</v>
      </c>
      <c r="C600" s="1" t="n">
        <f aca="false">B600-INT(B600)</f>
        <v>0.496101051028177</v>
      </c>
    </row>
    <row r="601" customFormat="false" ht="12.75" hidden="true" customHeight="false" outlineLevel="0" collapsed="false">
      <c r="A601" s="1" t="n">
        <v>599</v>
      </c>
      <c r="B601" s="1" t="n">
        <f aca="false">SQRT(1000000-A601*A601)</f>
        <v>800.749024351576</v>
      </c>
      <c r="C601" s="1" t="n">
        <f aca="false">B601-INT(B601)</f>
        <v>0.749024351575486</v>
      </c>
    </row>
    <row r="602" customFormat="false" ht="12.75" hidden="false" customHeight="false" outlineLevel="0" collapsed="false">
      <c r="A602" s="1" t="n">
        <v>600</v>
      </c>
      <c r="B602" s="1" t="n">
        <f aca="false">SQRT(1000000-A602*A602)</f>
        <v>800</v>
      </c>
      <c r="C602" s="1" t="n">
        <f aca="false">B602-INT(B602)</f>
        <v>0</v>
      </c>
    </row>
    <row r="603" customFormat="false" ht="12.75" hidden="true" customHeight="false" outlineLevel="0" collapsed="false">
      <c r="A603" s="1" t="n">
        <v>601</v>
      </c>
      <c r="B603" s="1" t="n">
        <f aca="false">SQRT(1000000-A603*A603)</f>
        <v>799.249022520516</v>
      </c>
      <c r="C603" s="1" t="n">
        <f aca="false">B603-INT(B603)</f>
        <v>0.249022520515837</v>
      </c>
    </row>
    <row r="604" customFormat="false" ht="12.75" hidden="true" customHeight="false" outlineLevel="0" collapsed="false">
      <c r="A604" s="1" t="n">
        <v>602</v>
      </c>
      <c r="B604" s="1" t="n">
        <f aca="false">SQRT(1000000-A604*A604)</f>
        <v>798.496086402432</v>
      </c>
      <c r="C604" s="1" t="n">
        <f aca="false">B604-INT(B604)</f>
        <v>0.496086402431956</v>
      </c>
    </row>
    <row r="605" customFormat="false" ht="12.75" hidden="true" customHeight="false" outlineLevel="0" collapsed="false">
      <c r="A605" s="1" t="n">
        <v>603</v>
      </c>
      <c r="B605" s="1" t="n">
        <f aca="false">SQRT(1000000-A605*A605)</f>
        <v>797.741186099853</v>
      </c>
      <c r="C605" s="1" t="n">
        <f aca="false">B605-INT(B605)</f>
        <v>0.741186099852826</v>
      </c>
    </row>
    <row r="606" customFormat="false" ht="12.75" hidden="true" customHeight="false" outlineLevel="0" collapsed="false">
      <c r="A606" s="1" t="n">
        <v>604</v>
      </c>
      <c r="B606" s="1" t="n">
        <f aca="false">SQRT(1000000-A606*A606)</f>
        <v>796.984316031376</v>
      </c>
      <c r="C606" s="1" t="n">
        <f aca="false">B606-INT(B606)</f>
        <v>0.984316031375897</v>
      </c>
    </row>
    <row r="607" customFormat="false" ht="12.75" hidden="true" customHeight="false" outlineLevel="0" collapsed="false">
      <c r="A607" s="1" t="n">
        <v>605</v>
      </c>
      <c r="B607" s="1" t="n">
        <f aca="false">SQRT(1000000-A607*A607)</f>
        <v>796.225470579785</v>
      </c>
      <c r="C607" s="1" t="n">
        <f aca="false">B607-INT(B607)</f>
        <v>0.225470579784997</v>
      </c>
    </row>
    <row r="608" customFormat="false" ht="12.75" hidden="true" customHeight="false" outlineLevel="0" collapsed="false">
      <c r="A608" s="1" t="n">
        <v>606</v>
      </c>
      <c r="B608" s="1" t="n">
        <f aca="false">SQRT(1000000-A608*A608)</f>
        <v>795.464644091741</v>
      </c>
      <c r="C608" s="1" t="n">
        <f aca="false">B608-INT(B608)</f>
        <v>0.464644091740865</v>
      </c>
    </row>
    <row r="609" customFormat="false" ht="12.75" hidden="true" customHeight="false" outlineLevel="0" collapsed="false">
      <c r="A609" s="1" t="n">
        <v>607</v>
      </c>
      <c r="B609" s="1" t="n">
        <f aca="false">SQRT(1000000-A609*A609)</f>
        <v>794.701830877468</v>
      </c>
      <c r="C609" s="1" t="n">
        <f aca="false">B609-INT(B609)</f>
        <v>0.701830877468183</v>
      </c>
    </row>
    <row r="610" customFormat="false" ht="12.75" hidden="true" customHeight="false" outlineLevel="0" collapsed="false">
      <c r="A610" s="1" t="n">
        <v>608</v>
      </c>
      <c r="B610" s="1" t="n">
        <f aca="false">SQRT(1000000-A610*A610)</f>
        <v>793.937025210438</v>
      </c>
      <c r="C610" s="1" t="n">
        <f aca="false">B610-INT(B610)</f>
        <v>0.937025210438264</v>
      </c>
    </row>
    <row r="611" customFormat="false" ht="12.75" hidden="true" customHeight="false" outlineLevel="0" collapsed="false">
      <c r="A611" s="1" t="n">
        <v>609</v>
      </c>
      <c r="B611" s="1" t="n">
        <f aca="false">SQRT(1000000-A611*A611)</f>
        <v>793.170221327049</v>
      </c>
      <c r="C611" s="1" t="n">
        <f aca="false">B611-INT(B611)</f>
        <v>0.170221327049035</v>
      </c>
    </row>
    <row r="612" customFormat="false" ht="12.75" hidden="true" customHeight="false" outlineLevel="0" collapsed="false">
      <c r="A612" s="1" t="n">
        <v>610</v>
      </c>
      <c r="B612" s="1" t="n">
        <f aca="false">SQRT(1000000-A612*A612)</f>
        <v>792.401413426301</v>
      </c>
      <c r="C612" s="1" t="n">
        <f aca="false">B612-INT(B612)</f>
        <v>0.401413426301247</v>
      </c>
    </row>
    <row r="613" customFormat="false" ht="12.75" hidden="true" customHeight="false" outlineLevel="0" collapsed="false">
      <c r="A613" s="1" t="n">
        <v>611</v>
      </c>
      <c r="B613" s="1" t="n">
        <f aca="false">SQRT(1000000-A613*A613)</f>
        <v>791.63059566947</v>
      </c>
      <c r="C613" s="1" t="n">
        <f aca="false">B613-INT(B613)</f>
        <v>0.63059566947004</v>
      </c>
    </row>
    <row r="614" customFormat="false" ht="12.75" hidden="true" customHeight="false" outlineLevel="0" collapsed="false">
      <c r="A614" s="1" t="n">
        <v>612</v>
      </c>
      <c r="B614" s="1" t="n">
        <f aca="false">SQRT(1000000-A614*A614)</f>
        <v>790.857762179774</v>
      </c>
      <c r="C614" s="1" t="n">
        <f aca="false">B614-INT(B614)</f>
        <v>0.857762179773999</v>
      </c>
    </row>
    <row r="615" customFormat="false" ht="12.75" hidden="true" customHeight="false" outlineLevel="0" collapsed="false">
      <c r="A615" s="1" t="n">
        <v>613</v>
      </c>
      <c r="B615" s="1" t="n">
        <f aca="false">SQRT(1000000-A615*A615)</f>
        <v>790.082907042039</v>
      </c>
      <c r="C615" s="1" t="n">
        <f aca="false">B615-INT(B615)</f>
        <v>0.0829070420394373</v>
      </c>
    </row>
    <row r="616" customFormat="false" ht="12.75" hidden="true" customHeight="false" outlineLevel="0" collapsed="false">
      <c r="A616" s="1" t="n">
        <v>614</v>
      </c>
      <c r="B616" s="1" t="n">
        <f aca="false">SQRT(1000000-A616*A616)</f>
        <v>789.306024302362</v>
      </c>
      <c r="C616" s="1" t="n">
        <f aca="false">B616-INT(B616)</f>
        <v>0.306024302361493</v>
      </c>
    </row>
    <row r="617" customFormat="false" ht="12.75" hidden="true" customHeight="false" outlineLevel="0" collapsed="false">
      <c r="A617" s="1" t="n">
        <v>615</v>
      </c>
      <c r="B617" s="1" t="n">
        <f aca="false">SQRT(1000000-A617*A617)</f>
        <v>788.52710796776</v>
      </c>
      <c r="C617" s="1" t="n">
        <f aca="false">B617-INT(B617)</f>
        <v>0.527107967760344</v>
      </c>
    </row>
    <row r="618" customFormat="false" ht="12.75" hidden="true" customHeight="false" outlineLevel="0" collapsed="false">
      <c r="A618" s="1" t="n">
        <v>616</v>
      </c>
      <c r="B618" s="1" t="n">
        <f aca="false">SQRT(1000000-A618*A618)</f>
        <v>787.746152005835</v>
      </c>
      <c r="C618" s="1" t="n">
        <f aca="false">B618-INT(B618)</f>
        <v>0.746152005834915</v>
      </c>
    </row>
    <row r="619" customFormat="false" ht="12.75" hidden="true" customHeight="false" outlineLevel="0" collapsed="false">
      <c r="A619" s="1" t="n">
        <v>617</v>
      </c>
      <c r="B619" s="1" t="n">
        <f aca="false">SQRT(1000000-A619*A619)</f>
        <v>786.963150344411</v>
      </c>
      <c r="C619" s="1" t="n">
        <f aca="false">B619-INT(B619)</f>
        <v>0.963150344411019</v>
      </c>
    </row>
    <row r="620" customFormat="false" ht="12.75" hidden="true" customHeight="false" outlineLevel="0" collapsed="false">
      <c r="A620" s="1" t="n">
        <v>618</v>
      </c>
      <c r="B620" s="1" t="n">
        <f aca="false">SQRT(1000000-A620*A620)</f>
        <v>786.178096871186</v>
      </c>
      <c r="C620" s="1" t="n">
        <f aca="false">B620-INT(B620)</f>
        <v>0.178096871186085</v>
      </c>
    </row>
    <row r="621" customFormat="false" ht="12.75" hidden="true" customHeight="false" outlineLevel="0" collapsed="false">
      <c r="A621" s="1" t="n">
        <v>619</v>
      </c>
      <c r="B621" s="1" t="n">
        <f aca="false">SQRT(1000000-A621*A621)</f>
        <v>785.39098543337</v>
      </c>
      <c r="C621" s="1" t="n">
        <f aca="false">B621-INT(B621)</f>
        <v>0.39098543337002</v>
      </c>
    </row>
    <row r="622" customFormat="false" ht="12.75" hidden="true" customHeight="false" outlineLevel="0" collapsed="false">
      <c r="A622" s="1" t="n">
        <v>620</v>
      </c>
      <c r="B622" s="1" t="n">
        <f aca="false">SQRT(1000000-A622*A622)</f>
        <v>784.601809837321</v>
      </c>
      <c r="C622" s="1" t="n">
        <f aca="false">B622-INT(B622)</f>
        <v>0.601809837321184</v>
      </c>
    </row>
    <row r="623" customFormat="false" ht="12.75" hidden="true" customHeight="false" outlineLevel="0" collapsed="false">
      <c r="A623" s="1" t="n">
        <v>621</v>
      </c>
      <c r="B623" s="1" t="n">
        <f aca="false">SQRT(1000000-A623*A623)</f>
        <v>783.810563848179</v>
      </c>
      <c r="C623" s="1" t="n">
        <f aca="false">B623-INT(B623)</f>
        <v>0.810563848178845</v>
      </c>
    </row>
    <row r="624" customFormat="false" ht="12.75" hidden="true" customHeight="false" outlineLevel="0" collapsed="false">
      <c r="A624" s="1" t="n">
        <v>622</v>
      </c>
      <c r="B624" s="1" t="n">
        <f aca="false">SQRT(1000000-A624*A624)</f>
        <v>783.01724118949</v>
      </c>
      <c r="C624" s="1" t="n">
        <f aca="false">B624-INT(B624)</f>
        <v>0.0172411894900506</v>
      </c>
    </row>
    <row r="625" customFormat="false" ht="12.75" hidden="true" customHeight="false" outlineLevel="0" collapsed="false">
      <c r="A625" s="1" t="n">
        <v>623</v>
      </c>
      <c r="B625" s="1" t="n">
        <f aca="false">SQRT(1000000-A625*A625)</f>
        <v>782.221835542834</v>
      </c>
      <c r="C625" s="1" t="n">
        <f aca="false">B625-INT(B625)</f>
        <v>0.221835542833674</v>
      </c>
    </row>
    <row r="626" customFormat="false" ht="12.75" hidden="true" customHeight="false" outlineLevel="0" collapsed="false">
      <c r="A626" s="1" t="n">
        <v>624</v>
      </c>
      <c r="B626" s="1" t="n">
        <f aca="false">SQRT(1000000-A626*A626)</f>
        <v>781.424340547439</v>
      </c>
      <c r="C626" s="1" t="n">
        <f aca="false">B626-INT(B626)</f>
        <v>0.424340547439101</v>
      </c>
    </row>
    <row r="627" customFormat="false" ht="12.75" hidden="true" customHeight="false" outlineLevel="0" collapsed="false">
      <c r="A627" s="1" t="n">
        <v>625</v>
      </c>
      <c r="B627" s="1" t="n">
        <f aca="false">SQRT(1000000-A627*A627)</f>
        <v>780.6247497998</v>
      </c>
      <c r="C627" s="1" t="n">
        <f aca="false">B627-INT(B627)</f>
        <v>0.624749799799815</v>
      </c>
    </row>
    <row r="628" customFormat="false" ht="12.75" hidden="true" customHeight="false" outlineLevel="0" collapsed="false">
      <c r="A628" s="1" t="n">
        <v>626</v>
      </c>
      <c r="B628" s="1" t="n">
        <f aca="false">SQRT(1000000-A628*A628)</f>
        <v>779.823056853284</v>
      </c>
      <c r="C628" s="1" t="n">
        <f aca="false">B628-INT(B628)</f>
        <v>0.823056853283902</v>
      </c>
    </row>
    <row r="629" customFormat="false" ht="12.75" hidden="true" customHeight="false" outlineLevel="0" collapsed="false">
      <c r="A629" s="1" t="n">
        <v>627</v>
      </c>
      <c r="B629" s="1" t="n">
        <f aca="false">SQRT(1000000-A629*A629)</f>
        <v>779.019255217739</v>
      </c>
      <c r="C629" s="1" t="n">
        <f aca="false">B629-INT(B629)</f>
        <v>0.0192552177385323</v>
      </c>
    </row>
    <row r="630" customFormat="false" ht="12.75" hidden="true" customHeight="false" outlineLevel="0" collapsed="false">
      <c r="A630" s="1" t="n">
        <v>628</v>
      </c>
      <c r="B630" s="1" t="n">
        <f aca="false">SQRT(1000000-A630*A630)</f>
        <v>778.21333835909</v>
      </c>
      <c r="C630" s="1" t="n">
        <f aca="false">B630-INT(B630)</f>
        <v>0.213338359090358</v>
      </c>
    </row>
    <row r="631" customFormat="false" ht="12.75" hidden="true" customHeight="false" outlineLevel="0" collapsed="false">
      <c r="A631" s="1" t="n">
        <v>629</v>
      </c>
      <c r="B631" s="1" t="n">
        <f aca="false">SQRT(1000000-A631*A631)</f>
        <v>777.405299698941</v>
      </c>
      <c r="C631" s="1" t="n">
        <f aca="false">B631-INT(B631)</f>
        <v>0.40529969894078</v>
      </c>
    </row>
    <row r="632" customFormat="false" ht="12.75" hidden="true" customHeight="false" outlineLevel="0" collapsed="false">
      <c r="A632" s="1" t="n">
        <v>630</v>
      </c>
      <c r="B632" s="1" t="n">
        <f aca="false">SQRT(1000000-A632*A632)</f>
        <v>776.595132614157</v>
      </c>
      <c r="C632" s="1" t="n">
        <f aca="false">B632-INT(B632)</f>
        <v>0.59513261415691</v>
      </c>
    </row>
    <row r="633" customFormat="false" ht="12.75" hidden="true" customHeight="false" outlineLevel="0" collapsed="false">
      <c r="A633" s="1" t="n">
        <v>631</v>
      </c>
      <c r="B633" s="1" t="n">
        <f aca="false">SQRT(1000000-A633*A633)</f>
        <v>775.782830436457</v>
      </c>
      <c r="C633" s="1" t="n">
        <f aca="false">B633-INT(B633)</f>
        <v>0.782830436456607</v>
      </c>
    </row>
    <row r="634" customFormat="false" ht="12.75" hidden="true" customHeight="false" outlineLevel="0" collapsed="false">
      <c r="A634" s="1" t="n">
        <v>632</v>
      </c>
      <c r="B634" s="1" t="n">
        <f aca="false">SQRT(1000000-A634*A634)</f>
        <v>774.968386451989</v>
      </c>
      <c r="C634" s="1" t="n">
        <f aca="false">B634-INT(B634)</f>
        <v>0.968386451989431</v>
      </c>
    </row>
    <row r="635" customFormat="false" ht="12.75" hidden="true" customHeight="false" outlineLevel="0" collapsed="false">
      <c r="A635" s="1" t="n">
        <v>633</v>
      </c>
      <c r="B635" s="1" t="n">
        <f aca="false">SQRT(1000000-A635*A635)</f>
        <v>774.151793900912</v>
      </c>
      <c r="C635" s="1" t="n">
        <f aca="false">B635-INT(B635)</f>
        <v>0.151793900911912</v>
      </c>
    </row>
    <row r="636" customFormat="false" ht="12.75" hidden="true" customHeight="false" outlineLevel="0" collapsed="false">
      <c r="A636" s="1" t="n">
        <v>634</v>
      </c>
      <c r="B636" s="1" t="n">
        <f aca="false">SQRT(1000000-A636*A636)</f>
        <v>773.333045976958</v>
      </c>
      <c r="C636" s="1" t="n">
        <f aca="false">B636-INT(B636)</f>
        <v>0.333045976958147</v>
      </c>
    </row>
    <row r="637" customFormat="false" ht="12.75" hidden="true" customHeight="false" outlineLevel="0" collapsed="false">
      <c r="A637" s="1" t="n">
        <v>635</v>
      </c>
      <c r="B637" s="1" t="n">
        <f aca="false">SQRT(1000000-A637*A637)</f>
        <v>772.512135827004</v>
      </c>
      <c r="C637" s="1" t="n">
        <f aca="false">B637-INT(B637)</f>
        <v>0.512135827004386</v>
      </c>
    </row>
    <row r="638" customFormat="false" ht="12.75" hidden="true" customHeight="false" outlineLevel="0" collapsed="false">
      <c r="A638" s="1" t="n">
        <v>636</v>
      </c>
      <c r="B638" s="1" t="n">
        <f aca="false">SQRT(1000000-A638*A638)</f>
        <v>771.689056550629</v>
      </c>
      <c r="C638" s="1" t="n">
        <f aca="false">B638-INT(B638)</f>
        <v>0.689056550629061</v>
      </c>
    </row>
    <row r="639" customFormat="false" ht="12.75" hidden="true" customHeight="false" outlineLevel="0" collapsed="false">
      <c r="A639" s="1" t="n">
        <v>637</v>
      </c>
      <c r="B639" s="1" t="n">
        <f aca="false">SQRT(1000000-A639*A639)</f>
        <v>770.863801199667</v>
      </c>
      <c r="C639" s="1" t="n">
        <f aca="false">B639-INT(B639)</f>
        <v>0.863801199667137</v>
      </c>
    </row>
    <row r="640" customFormat="false" ht="12.75" hidden="true" customHeight="false" outlineLevel="0" collapsed="false">
      <c r="A640" s="1" t="n">
        <v>638</v>
      </c>
      <c r="B640" s="1" t="n">
        <f aca="false">SQRT(1000000-A640*A640)</f>
        <v>770.036362777759</v>
      </c>
      <c r="C640" s="1" t="n">
        <f aca="false">B640-INT(B640)</f>
        <v>0.0363627777586544</v>
      </c>
    </row>
    <row r="641" customFormat="false" ht="12.75" hidden="true" customHeight="false" outlineLevel="0" collapsed="false">
      <c r="A641" s="1" t="n">
        <v>639</v>
      </c>
      <c r="B641" s="1" t="n">
        <f aca="false">SQRT(1000000-A641*A641)</f>
        <v>769.206734239892</v>
      </c>
      <c r="C641" s="1" t="n">
        <f aca="false">B641-INT(B641)</f>
        <v>0.206734239892057</v>
      </c>
    </row>
    <row r="642" customFormat="false" ht="12.75" hidden="true" customHeight="false" outlineLevel="0" collapsed="false">
      <c r="A642" s="1" t="n">
        <v>640</v>
      </c>
      <c r="B642" s="1" t="n">
        <f aca="false">SQRT(1000000-A642*A642)</f>
        <v>768.374908491942</v>
      </c>
      <c r="C642" s="1" t="n">
        <f aca="false">B642-INT(B642)</f>
        <v>0.374908491941824</v>
      </c>
    </row>
    <row r="643" customFormat="false" ht="12.75" hidden="true" customHeight="false" outlineLevel="0" collapsed="false">
      <c r="A643" s="1" t="n">
        <v>641</v>
      </c>
      <c r="B643" s="1" t="n">
        <f aca="false">SQRT(1000000-A643*A643)</f>
        <v>767.5408783902</v>
      </c>
      <c r="C643" s="1" t="n">
        <f aca="false">B643-INT(B643)</f>
        <v>0.540878390200192</v>
      </c>
    </row>
    <row r="644" customFormat="false" ht="12.75" hidden="true" customHeight="false" outlineLevel="0" collapsed="false">
      <c r="A644" s="1" t="n">
        <v>642</v>
      </c>
      <c r="B644" s="1" t="n">
        <f aca="false">SQRT(1000000-A644*A644)</f>
        <v>766.704636740903</v>
      </c>
      <c r="C644" s="1" t="n">
        <f aca="false">B644-INT(B644)</f>
        <v>0.70463674090297</v>
      </c>
    </row>
    <row r="645" customFormat="false" ht="12.75" hidden="true" customHeight="false" outlineLevel="0" collapsed="false">
      <c r="A645" s="1" t="n">
        <v>643</v>
      </c>
      <c r="B645" s="1" t="n">
        <f aca="false">SQRT(1000000-A645*A645)</f>
        <v>765.86617629975</v>
      </c>
      <c r="C645" s="1" t="n">
        <f aca="false">B645-INT(B645)</f>
        <v>0.866176299750123</v>
      </c>
    </row>
    <row r="646" customFormat="false" ht="12.75" hidden="true" customHeight="false" outlineLevel="0" collapsed="false">
      <c r="A646" s="1" t="n">
        <v>644</v>
      </c>
      <c r="B646" s="1" t="n">
        <f aca="false">SQRT(1000000-A646*A646)</f>
        <v>765.025489771419</v>
      </c>
      <c r="C646" s="1" t="n">
        <f aca="false">B646-INT(B646)</f>
        <v>0.0254897714193021</v>
      </c>
    </row>
    <row r="647" customFormat="false" ht="12.75" hidden="true" customHeight="false" outlineLevel="0" collapsed="false">
      <c r="A647" s="1" t="n">
        <v>645</v>
      </c>
      <c r="B647" s="1" t="n">
        <f aca="false">SQRT(1000000-A647*A647)</f>
        <v>764.182569809074</v>
      </c>
      <c r="C647" s="1" t="n">
        <f aca="false">B647-INT(B647)</f>
        <v>0.182569809073811</v>
      </c>
    </row>
    <row r="648" customFormat="false" ht="12.75" hidden="true" customHeight="false" outlineLevel="0" collapsed="false">
      <c r="A648" s="1" t="n">
        <v>646</v>
      </c>
      <c r="B648" s="1" t="n">
        <f aca="false">SQRT(1000000-A648*A648)</f>
        <v>763.337409013865</v>
      </c>
      <c r="C648" s="1" t="n">
        <f aca="false">B648-INT(B648)</f>
        <v>0.337409013864544</v>
      </c>
    </row>
    <row r="649" customFormat="false" ht="12.75" hidden="true" customHeight="false" outlineLevel="0" collapsed="false">
      <c r="A649" s="1" t="n">
        <v>647</v>
      </c>
      <c r="B649" s="1" t="n">
        <f aca="false">SQRT(1000000-A649*A649)</f>
        <v>762.489999934425</v>
      </c>
      <c r="C649" s="1" t="n">
        <f aca="false">B649-INT(B649)</f>
        <v>0.489999934425327</v>
      </c>
    </row>
    <row r="650" customFormat="false" ht="12.75" hidden="true" customHeight="false" outlineLevel="0" collapsed="false">
      <c r="A650" s="1" t="n">
        <v>648</v>
      </c>
      <c r="B650" s="1" t="n">
        <f aca="false">SQRT(1000000-A650*A650)</f>
        <v>761.640335066362</v>
      </c>
      <c r="C650" s="1" t="n">
        <f aca="false">B650-INT(B650)</f>
        <v>0.640335066361899</v>
      </c>
    </row>
    <row r="651" customFormat="false" ht="12.75" hidden="true" customHeight="false" outlineLevel="0" collapsed="false">
      <c r="A651" s="1" t="n">
        <v>649</v>
      </c>
      <c r="B651" s="1" t="n">
        <f aca="false">SQRT(1000000-A651*A651)</f>
        <v>760.788406851734</v>
      </c>
      <c r="C651" s="1" t="n">
        <f aca="false">B651-INT(B651)</f>
        <v>0.788406851734294</v>
      </c>
    </row>
    <row r="652" customFormat="false" ht="12.75" hidden="true" customHeight="false" outlineLevel="0" collapsed="false">
      <c r="A652" s="1" t="n">
        <v>650</v>
      </c>
      <c r="B652" s="1" t="n">
        <f aca="false">SQRT(1000000-A652*A652)</f>
        <v>759.934207678533</v>
      </c>
      <c r="C652" s="1" t="n">
        <f aca="false">B652-INT(B652)</f>
        <v>0.934207678533198</v>
      </c>
    </row>
    <row r="653" customFormat="false" ht="12.75" hidden="true" customHeight="false" outlineLevel="0" collapsed="false">
      <c r="A653" s="1" t="n">
        <v>651</v>
      </c>
      <c r="B653" s="1" t="n">
        <f aca="false">SQRT(1000000-A653*A653)</f>
        <v>759.077729880149</v>
      </c>
      <c r="C653" s="1" t="n">
        <f aca="false">B653-INT(B653)</f>
        <v>0.077729880148695</v>
      </c>
    </row>
    <row r="654" customFormat="false" ht="12.75" hidden="true" customHeight="false" outlineLevel="0" collapsed="false">
      <c r="A654" s="1" t="n">
        <v>652</v>
      </c>
      <c r="B654" s="1" t="n">
        <f aca="false">SQRT(1000000-A654*A654)</f>
        <v>758.218965734833</v>
      </c>
      <c r="C654" s="1" t="n">
        <f aca="false">B654-INT(B654)</f>
        <v>0.218965734833091</v>
      </c>
    </row>
    <row r="655" customFormat="false" ht="12.75" hidden="true" customHeight="false" outlineLevel="0" collapsed="false">
      <c r="A655" s="1" t="n">
        <v>653</v>
      </c>
      <c r="B655" s="1" t="n">
        <f aca="false">SQRT(1000000-A655*A655)</f>
        <v>757.357907465156</v>
      </c>
      <c r="C655" s="1" t="n">
        <f aca="false">B655-INT(B655)</f>
        <v>0.357907465156131</v>
      </c>
    </row>
    <row r="656" customFormat="false" ht="12.75" hidden="true" customHeight="false" outlineLevel="0" collapsed="false">
      <c r="A656" s="1" t="n">
        <v>654</v>
      </c>
      <c r="B656" s="1" t="n">
        <f aca="false">SQRT(1000000-A656*A656)</f>
        <v>756.494547237454</v>
      </c>
      <c r="C656" s="1" t="n">
        <f aca="false">B656-INT(B656)</f>
        <v>0.494547237453617</v>
      </c>
    </row>
    <row r="657" customFormat="false" ht="12.75" hidden="true" customHeight="false" outlineLevel="0" collapsed="false">
      <c r="A657" s="1" t="n">
        <v>655</v>
      </c>
      <c r="B657" s="1" t="n">
        <f aca="false">SQRT(1000000-A657*A657)</f>
        <v>755.628877161269</v>
      </c>
      <c r="C657" s="1" t="n">
        <f aca="false">B657-INT(B657)</f>
        <v>0.628877161268861</v>
      </c>
    </row>
    <row r="658" customFormat="false" ht="12.75" hidden="true" customHeight="false" outlineLevel="0" collapsed="false">
      <c r="A658" s="1" t="n">
        <v>656</v>
      </c>
      <c r="B658" s="1" t="n">
        <f aca="false">SQRT(1000000-A658*A658)</f>
        <v>754.760889288787</v>
      </c>
      <c r="C658" s="1" t="n">
        <f aca="false">B658-INT(B658)</f>
        <v>0.760889288786643</v>
      </c>
    </row>
    <row r="659" customFormat="false" ht="12.75" hidden="true" customHeight="false" outlineLevel="0" collapsed="false">
      <c r="A659" s="1" t="n">
        <v>657</v>
      </c>
      <c r="B659" s="1" t="n">
        <f aca="false">SQRT(1000000-A659*A659)</f>
        <v>753.89057561426</v>
      </c>
      <c r="C659" s="1" t="n">
        <f aca="false">B659-INT(B659)</f>
        <v>0.890575614259774</v>
      </c>
    </row>
    <row r="660" customFormat="false" ht="12.75" hidden="true" customHeight="false" outlineLevel="0" collapsed="false">
      <c r="A660" s="1" t="n">
        <v>658</v>
      </c>
      <c r="B660" s="1" t="n">
        <f aca="false">SQRT(1000000-A660*A660)</f>
        <v>753.017928073429</v>
      </c>
      <c r="C660" s="1" t="n">
        <f aca="false">B660-INT(B660)</f>
        <v>0.0179280734290614</v>
      </c>
    </row>
    <row r="661" customFormat="false" ht="12.75" hidden="true" customHeight="false" outlineLevel="0" collapsed="false">
      <c r="A661" s="1" t="n">
        <v>659</v>
      </c>
      <c r="B661" s="1" t="n">
        <f aca="false">SQRT(1000000-A661*A661)</f>
        <v>752.142938542934</v>
      </c>
      <c r="C661" s="1" t="n">
        <f aca="false">B661-INT(B661)</f>
        <v>0.142938542934189</v>
      </c>
    </row>
    <row r="662" customFormat="false" ht="12.75" hidden="true" customHeight="false" outlineLevel="0" collapsed="false">
      <c r="A662" s="1" t="n">
        <v>660</v>
      </c>
      <c r="B662" s="1" t="n">
        <f aca="false">SQRT(1000000-A662*A662)</f>
        <v>751.265598839718</v>
      </c>
      <c r="C662" s="1" t="n">
        <f aca="false">B662-INT(B662)</f>
        <v>0.265598839717882</v>
      </c>
    </row>
    <row r="663" customFormat="false" ht="12.75" hidden="true" customHeight="false" outlineLevel="0" collapsed="false">
      <c r="A663" s="1" t="n">
        <v>661</v>
      </c>
      <c r="B663" s="1" t="n">
        <f aca="false">SQRT(1000000-A663*A663)</f>
        <v>750.385900720423</v>
      </c>
      <c r="C663" s="1" t="n">
        <f aca="false">B663-INT(B663)</f>
        <v>0.385900720422683</v>
      </c>
    </row>
    <row r="664" customFormat="false" ht="12.75" hidden="true" customHeight="false" outlineLevel="0" collapsed="false">
      <c r="A664" s="1" t="n">
        <v>662</v>
      </c>
      <c r="B664" s="1" t="n">
        <f aca="false">SQRT(1000000-A664*A664)</f>
        <v>749.503835880778</v>
      </c>
      <c r="C664" s="1" t="n">
        <f aca="false">B664-INT(B664)</f>
        <v>0.503835880777842</v>
      </c>
    </row>
    <row r="665" customFormat="false" ht="12.75" hidden="true" customHeight="false" outlineLevel="0" collapsed="false">
      <c r="A665" s="1" t="n">
        <v>663</v>
      </c>
      <c r="B665" s="1" t="n">
        <f aca="false">SQRT(1000000-A665*A665)</f>
        <v>748.619395954981</v>
      </c>
      <c r="C665" s="1" t="n">
        <f aca="false">B665-INT(B665)</f>
        <v>0.619395954980632</v>
      </c>
    </row>
    <row r="666" customFormat="false" ht="12.75" hidden="true" customHeight="false" outlineLevel="0" collapsed="false">
      <c r="A666" s="1" t="n">
        <v>664</v>
      </c>
      <c r="B666" s="1" t="n">
        <f aca="false">SQRT(1000000-A666*A666)</f>
        <v>747.732572515067</v>
      </c>
      <c r="C666" s="1" t="n">
        <f aca="false">B666-INT(B666)</f>
        <v>0.732572515067091</v>
      </c>
    </row>
    <row r="667" customFormat="false" ht="12.75" hidden="true" customHeight="false" outlineLevel="0" collapsed="false">
      <c r="A667" s="1" t="n">
        <v>665</v>
      </c>
      <c r="B667" s="1" t="n">
        <f aca="false">SQRT(1000000-A667*A667)</f>
        <v>746.843357070276</v>
      </c>
      <c r="C667" s="1" t="n">
        <f aca="false">B667-INT(B667)</f>
        <v>0.84335707027617</v>
      </c>
    </row>
    <row r="668" customFormat="false" ht="12.75" hidden="true" customHeight="false" outlineLevel="0" collapsed="false">
      <c r="A668" s="1" t="n">
        <v>666</v>
      </c>
      <c r="B668" s="1" t="n">
        <f aca="false">SQRT(1000000-A668*A668)</f>
        <v>745.951741066404</v>
      </c>
      <c r="C668" s="1" t="n">
        <f aca="false">B668-INT(B668)</f>
        <v>0.951741066404338</v>
      </c>
    </row>
    <row r="669" customFormat="false" ht="12.75" hidden="true" customHeight="false" outlineLevel="0" collapsed="false">
      <c r="A669" s="1" t="n">
        <v>667</v>
      </c>
      <c r="B669" s="1" t="n">
        <f aca="false">SQRT(1000000-A669*A669)</f>
        <v>745.057715885152</v>
      </c>
      <c r="C669" s="1" t="n">
        <f aca="false">B669-INT(B669)</f>
        <v>0.0577158851521062</v>
      </c>
    </row>
    <row r="670" customFormat="false" ht="12.75" hidden="true" customHeight="false" outlineLevel="0" collapsed="false">
      <c r="A670" s="1" t="n">
        <v>668</v>
      </c>
      <c r="B670" s="1" t="n">
        <f aca="false">SQRT(1000000-A670*A670)</f>
        <v>744.161272843461</v>
      </c>
      <c r="C670" s="1" t="n">
        <f aca="false">B670-INT(B670)</f>
        <v>0.161272843461006</v>
      </c>
    </row>
    <row r="671" customFormat="false" ht="12.75" hidden="true" customHeight="false" outlineLevel="0" collapsed="false">
      <c r="A671" s="1" t="n">
        <v>669</v>
      </c>
      <c r="B671" s="1" t="n">
        <f aca="false">SQRT(1000000-A671*A671)</f>
        <v>743.262403192843</v>
      </c>
      <c r="C671" s="1" t="n">
        <f aca="false">B671-INT(B671)</f>
        <v>0.262403192842839</v>
      </c>
    </row>
    <row r="672" customFormat="false" ht="12.75" hidden="true" customHeight="false" outlineLevel="0" collapsed="false">
      <c r="A672" s="1" t="n">
        <v>670</v>
      </c>
      <c r="B672" s="1" t="n">
        <f aca="false">SQRT(1000000-A672*A672)</f>
        <v>742.361098118699</v>
      </c>
      <c r="C672" s="1" t="n">
        <f aca="false">B672-INT(B672)</f>
        <v>0.361098118698578</v>
      </c>
    </row>
    <row r="673" customFormat="false" ht="12.75" hidden="true" customHeight="false" outlineLevel="0" collapsed="false">
      <c r="A673" s="1" t="n">
        <v>671</v>
      </c>
      <c r="B673" s="1" t="n">
        <f aca="false">SQRT(1000000-A673*A673)</f>
        <v>741.457348739629</v>
      </c>
      <c r="C673" s="1" t="n">
        <f aca="false">B673-INT(B673)</f>
        <v>0.457348739629083</v>
      </c>
    </row>
    <row r="674" customFormat="false" ht="12.75" hidden="true" customHeight="false" outlineLevel="0" collapsed="false">
      <c r="A674" s="1" t="n">
        <v>672</v>
      </c>
      <c r="B674" s="1" t="n">
        <f aca="false">SQRT(1000000-A674*A674)</f>
        <v>740.551146106736</v>
      </c>
      <c r="C674" s="1" t="n">
        <f aca="false">B674-INT(B674)</f>
        <v>0.551146106735814</v>
      </c>
    </row>
    <row r="675" customFormat="false" ht="12.75" hidden="true" customHeight="false" outlineLevel="0" collapsed="false">
      <c r="A675" s="1" t="n">
        <v>673</v>
      </c>
      <c r="B675" s="1" t="n">
        <f aca="false">SQRT(1000000-A675*A675)</f>
        <v>739.642481202912</v>
      </c>
      <c r="C675" s="1" t="n">
        <f aca="false">B675-INT(B675)</f>
        <v>0.642481202911995</v>
      </c>
    </row>
    <row r="676" customFormat="false" ht="12.75" hidden="true" customHeight="false" outlineLevel="0" collapsed="false">
      <c r="A676" s="1" t="n">
        <v>674</v>
      </c>
      <c r="B676" s="1" t="n">
        <f aca="false">SQRT(1000000-A676*A676)</f>
        <v>738.731344942125</v>
      </c>
      <c r="C676" s="1" t="n">
        <f aca="false">B676-INT(B676)</f>
        <v>0.731344942124451</v>
      </c>
    </row>
    <row r="677" customFormat="false" ht="12.75" hidden="true" customHeight="false" outlineLevel="0" collapsed="false">
      <c r="A677" s="1" t="n">
        <v>675</v>
      </c>
      <c r="B677" s="1" t="n">
        <f aca="false">SQRT(1000000-A677*A677)</f>
        <v>737.817728168685</v>
      </c>
      <c r="C677" s="1" t="n">
        <f aca="false">B677-INT(B677)</f>
        <v>0.817728168685335</v>
      </c>
    </row>
    <row r="678" customFormat="false" ht="12.75" hidden="true" customHeight="false" outlineLevel="0" collapsed="false">
      <c r="A678" s="1" t="n">
        <v>676</v>
      </c>
      <c r="B678" s="1" t="n">
        <f aca="false">SQRT(1000000-A678*A678)</f>
        <v>736.901621656514</v>
      </c>
      <c r="C678" s="1" t="n">
        <f aca="false">B678-INT(B678)</f>
        <v>0.901621656513953</v>
      </c>
    </row>
    <row r="679" customFormat="false" ht="12.75" hidden="true" customHeight="false" outlineLevel="0" collapsed="false">
      <c r="A679" s="1" t="n">
        <v>677</v>
      </c>
      <c r="B679" s="1" t="n">
        <f aca="false">SQRT(1000000-A679*A679)</f>
        <v>735.983016108388</v>
      </c>
      <c r="C679" s="1" t="n">
        <f aca="false">B679-INT(B679)</f>
        <v>0.983016108388142</v>
      </c>
    </row>
    <row r="680" customFormat="false" ht="12.75" hidden="true" customHeight="false" outlineLevel="0" collapsed="false">
      <c r="A680" s="1" t="n">
        <v>678</v>
      </c>
      <c r="B680" s="1" t="n">
        <f aca="false">SQRT(1000000-A680*A680)</f>
        <v>735.061902155186</v>
      </c>
      <c r="C680" s="1" t="n">
        <f aca="false">B680-INT(B680)</f>
        <v>0.0619021551858623</v>
      </c>
    </row>
    <row r="681" customFormat="false" ht="12.75" hidden="true" customHeight="false" outlineLevel="0" collapsed="false">
      <c r="A681" s="1" t="n">
        <v>679</v>
      </c>
      <c r="B681" s="1" t="n">
        <f aca="false">SQRT(1000000-A681*A681)</f>
        <v>734.138270355115</v>
      </c>
      <c r="C681" s="1" t="n">
        <f aca="false">B681-INT(B681)</f>
        <v>0.138270355115083</v>
      </c>
    </row>
    <row r="682" customFormat="false" ht="12.75" hidden="true" customHeight="false" outlineLevel="0" collapsed="false">
      <c r="A682" s="1" t="n">
        <v>680</v>
      </c>
      <c r="B682" s="1" t="n">
        <f aca="false">SQRT(1000000-A682*A682)</f>
        <v>733.212111192934</v>
      </c>
      <c r="C682" s="1" t="n">
        <f aca="false">B682-INT(B682)</f>
        <v>0.212111192934344</v>
      </c>
    </row>
    <row r="683" customFormat="false" ht="12.75" hidden="true" customHeight="false" outlineLevel="0" collapsed="false">
      <c r="A683" s="1" t="n">
        <v>681</v>
      </c>
      <c r="B683" s="1" t="n">
        <f aca="false">SQRT(1000000-A683*A683)</f>
        <v>732.283415079162</v>
      </c>
      <c r="C683" s="1" t="n">
        <f aca="false">B683-INT(B683)</f>
        <v>0.283415079161841</v>
      </c>
    </row>
    <row r="684" customFormat="false" ht="12.75" hidden="true" customHeight="false" outlineLevel="0" collapsed="false">
      <c r="A684" s="1" t="n">
        <v>682</v>
      </c>
      <c r="B684" s="1" t="n">
        <f aca="false">SQRT(1000000-A684*A684)</f>
        <v>731.352172349273</v>
      </c>
      <c r="C684" s="1" t="n">
        <f aca="false">B684-INT(B684)</f>
        <v>0.352172349272564</v>
      </c>
    </row>
    <row r="685" customFormat="false" ht="12.75" hidden="true" customHeight="false" outlineLevel="0" collapsed="false">
      <c r="A685" s="1" t="n">
        <v>683</v>
      </c>
      <c r="B685" s="1" t="n">
        <f aca="false">SQRT(1000000-A685*A685)</f>
        <v>730.418373262886</v>
      </c>
      <c r="C685" s="1" t="n">
        <f aca="false">B685-INT(B685)</f>
        <v>0.418373262885552</v>
      </c>
    </row>
    <row r="686" customFormat="false" ht="12.75" hidden="true" customHeight="false" outlineLevel="0" collapsed="false">
      <c r="A686" s="1" t="n">
        <v>684</v>
      </c>
      <c r="B686" s="1" t="n">
        <f aca="false">SQRT(1000000-A686*A686)</f>
        <v>729.482008002939</v>
      </c>
      <c r="C686" s="1" t="n">
        <f aca="false">B686-INT(B686)</f>
        <v>0.482008002938983</v>
      </c>
    </row>
    <row r="687" customFormat="false" ht="12.75" hidden="true" customHeight="false" outlineLevel="0" collapsed="false">
      <c r="A687" s="1" t="n">
        <v>685</v>
      </c>
      <c r="B687" s="1" t="n">
        <f aca="false">SQRT(1000000-A687*A687)</f>
        <v>728.543066674853</v>
      </c>
      <c r="C687" s="1" t="n">
        <f aca="false">B687-INT(B687)</f>
        <v>0.543066674853435</v>
      </c>
    </row>
    <row r="688" customFormat="false" ht="12.75" hidden="true" customHeight="false" outlineLevel="0" collapsed="false">
      <c r="A688" s="1" t="n">
        <v>686</v>
      </c>
      <c r="B688" s="1" t="n">
        <f aca="false">SQRT(1000000-A688*A688)</f>
        <v>727.601539305683</v>
      </c>
      <c r="C688" s="1" t="n">
        <f aca="false">B688-INT(B688)</f>
        <v>0.601539305683446</v>
      </c>
    </row>
    <row r="689" customFormat="false" ht="12.75" hidden="true" customHeight="false" outlineLevel="0" collapsed="false">
      <c r="A689" s="1" t="n">
        <v>687</v>
      </c>
      <c r="B689" s="1" t="n">
        <f aca="false">SQRT(1000000-A689*A689)</f>
        <v>726.657415843257</v>
      </c>
      <c r="C689" s="1" t="n">
        <f aca="false">B689-INT(B689)</f>
        <v>0.657415843256899</v>
      </c>
    </row>
    <row r="690" customFormat="false" ht="12.75" hidden="true" customHeight="false" outlineLevel="0" collapsed="false">
      <c r="A690" s="1" t="n">
        <v>688</v>
      </c>
      <c r="B690" s="1" t="n">
        <f aca="false">SQRT(1000000-A690*A690)</f>
        <v>725.710686155303</v>
      </c>
      <c r="C690" s="1" t="n">
        <f aca="false">B690-INT(B690)</f>
        <v>0.710686155302483</v>
      </c>
    </row>
    <row r="691" customFormat="false" ht="12.75" hidden="true" customHeight="false" outlineLevel="0" collapsed="false">
      <c r="A691" s="1" t="n">
        <v>689</v>
      </c>
      <c r="B691" s="1" t="n">
        <f aca="false">SQRT(1000000-A691*A691)</f>
        <v>724.761340028564</v>
      </c>
      <c r="C691" s="1" t="n">
        <f aca="false">B691-INT(B691)</f>
        <v>0.761340028564177</v>
      </c>
    </row>
    <row r="692" customFormat="false" ht="12.75" hidden="true" customHeight="false" outlineLevel="0" collapsed="false">
      <c r="A692" s="1" t="n">
        <v>690</v>
      </c>
      <c r="B692" s="1" t="n">
        <f aca="false">SQRT(1000000-A692*A692)</f>
        <v>723.809367167903</v>
      </c>
      <c r="C692" s="1" t="n">
        <f aca="false">B692-INT(B692)</f>
        <v>0.809367167902906</v>
      </c>
    </row>
    <row r="693" customFormat="false" ht="12.75" hidden="true" customHeight="false" outlineLevel="0" collapsed="false">
      <c r="A693" s="1" t="n">
        <v>691</v>
      </c>
      <c r="B693" s="1" t="n">
        <f aca="false">SQRT(1000000-A693*A693)</f>
        <v>722.854757195386</v>
      </c>
      <c r="C693" s="1" t="n">
        <f aca="false">B693-INT(B693)</f>
        <v>0.854757195385673</v>
      </c>
    </row>
    <row r="694" customFormat="false" ht="12.75" hidden="true" customHeight="false" outlineLevel="0" collapsed="false">
      <c r="A694" s="1" t="n">
        <v>692</v>
      </c>
      <c r="B694" s="1" t="n">
        <f aca="false">SQRT(1000000-A694*A694)</f>
        <v>721.897499649362</v>
      </c>
      <c r="C694" s="1" t="n">
        <f aca="false">B694-INT(B694)</f>
        <v>0.897499649361635</v>
      </c>
    </row>
    <row r="695" customFormat="false" ht="12.75" hidden="true" customHeight="false" outlineLevel="0" collapsed="false">
      <c r="A695" s="1" t="n">
        <v>693</v>
      </c>
      <c r="B695" s="1" t="n">
        <f aca="false">SQRT(1000000-A695*A695)</f>
        <v>720.937583983524</v>
      </c>
      <c r="C695" s="1" t="n">
        <f aca="false">B695-INT(B695)</f>
        <v>0.937583983523496</v>
      </c>
    </row>
    <row r="696" customFormat="false" ht="12.75" hidden="true" customHeight="false" outlineLevel="0" collapsed="false">
      <c r="A696" s="1" t="n">
        <v>694</v>
      </c>
      <c r="B696" s="1" t="n">
        <f aca="false">SQRT(1000000-A696*A696)</f>
        <v>719.974999565957</v>
      </c>
      <c r="C696" s="1" t="n">
        <f aca="false">B696-INT(B696)</f>
        <v>0.974999565957205</v>
      </c>
    </row>
    <row r="697" customFormat="false" ht="12.75" hidden="true" customHeight="false" outlineLevel="0" collapsed="false">
      <c r="A697" s="1" t="n">
        <v>695</v>
      </c>
      <c r="B697" s="1" t="n">
        <f aca="false">SQRT(1000000-A697*A697)</f>
        <v>719.009735678176</v>
      </c>
      <c r="C697" s="1" t="n">
        <f aca="false">B697-INT(B697)</f>
        <v>0.00973567817561616</v>
      </c>
    </row>
    <row r="698" customFormat="false" ht="12.75" hidden="true" customHeight="false" outlineLevel="0" collapsed="false">
      <c r="A698" s="1" t="n">
        <v>696</v>
      </c>
      <c r="B698" s="1" t="n">
        <f aca="false">SQRT(1000000-A698*A698)</f>
        <v>718.04178151414</v>
      </c>
      <c r="C698" s="1" t="n">
        <f aca="false">B698-INT(B698)</f>
        <v>0.0417815141399842</v>
      </c>
    </row>
    <row r="699" customFormat="false" ht="12.75" hidden="true" customHeight="false" outlineLevel="0" collapsed="false">
      <c r="A699" s="1" t="n">
        <v>697</v>
      </c>
      <c r="B699" s="1" t="n">
        <f aca="false">SQRT(1000000-A699*A699)</f>
        <v>717.071126179265</v>
      </c>
      <c r="C699" s="1" t="n">
        <f aca="false">B699-INT(B699)</f>
        <v>0.0711261792654341</v>
      </c>
    </row>
    <row r="700" customFormat="false" ht="12.75" hidden="true" customHeight="false" outlineLevel="0" collapsed="false">
      <c r="A700" s="1" t="n">
        <v>698</v>
      </c>
      <c r="B700" s="1" t="n">
        <f aca="false">SQRT(1000000-A700*A700)</f>
        <v>716.097758689412</v>
      </c>
      <c r="C700" s="1" t="n">
        <f aca="false">B700-INT(B700)</f>
        <v>0.0977586894124443</v>
      </c>
    </row>
    <row r="701" customFormat="false" ht="12.75" hidden="true" customHeight="false" outlineLevel="0" collapsed="false">
      <c r="A701" s="1" t="n">
        <v>699</v>
      </c>
      <c r="B701" s="1" t="n">
        <f aca="false">SQRT(1000000-A701*A701)</f>
        <v>715.121667969864</v>
      </c>
      <c r="C701" s="1" t="n">
        <f aca="false">B701-INT(B701)</f>
        <v>0.121667969863665</v>
      </c>
    </row>
    <row r="702" customFormat="false" ht="12.75" hidden="true" customHeight="false" outlineLevel="0" collapsed="false">
      <c r="A702" s="1" t="n">
        <v>700</v>
      </c>
      <c r="B702" s="1" t="n">
        <f aca="false">SQRT(1000000-A702*A702)</f>
        <v>714.142842854285</v>
      </c>
      <c r="C702" s="1" t="n">
        <f aca="false">B702-INT(B702)</f>
        <v>0.14284285428505</v>
      </c>
    </row>
    <row r="703" customFormat="false" ht="12.75" hidden="true" customHeight="false" outlineLevel="0" collapsed="false">
      <c r="A703" s="1" t="n">
        <v>701</v>
      </c>
      <c r="B703" s="1" t="n">
        <f aca="false">SQRT(1000000-A703*A703)</f>
        <v>713.161272083671</v>
      </c>
      <c r="C703" s="1" t="n">
        <f aca="false">B703-INT(B703)</f>
        <v>0.161272083671179</v>
      </c>
    </row>
    <row r="704" customFormat="false" ht="12.75" hidden="true" customHeight="false" outlineLevel="0" collapsed="false">
      <c r="A704" s="1" t="n">
        <v>702</v>
      </c>
      <c r="B704" s="1" t="n">
        <f aca="false">SQRT(1000000-A704*A704)</f>
        <v>712.176944305276</v>
      </c>
      <c r="C704" s="1" t="n">
        <f aca="false">B704-INT(B704)</f>
        <v>0.176944305275811</v>
      </c>
    </row>
    <row r="705" customFormat="false" ht="12.75" hidden="true" customHeight="false" outlineLevel="0" collapsed="false">
      <c r="A705" s="1" t="n">
        <v>703</v>
      </c>
      <c r="B705" s="1" t="n">
        <f aca="false">SQRT(1000000-A705*A705)</f>
        <v>711.189848071526</v>
      </c>
      <c r="C705" s="1" t="n">
        <f aca="false">B705-INT(B705)</f>
        <v>0.18984807152583</v>
      </c>
    </row>
    <row r="706" customFormat="false" ht="12.75" hidden="true" customHeight="false" outlineLevel="0" collapsed="false">
      <c r="A706" s="1" t="n">
        <v>704</v>
      </c>
      <c r="B706" s="1" t="n">
        <f aca="false">SQRT(1000000-A706*A706)</f>
        <v>710.199971838918</v>
      </c>
      <c r="C706" s="1" t="n">
        <f aca="false">B706-INT(B706)</f>
        <v>0.199971838918032</v>
      </c>
    </row>
    <row r="707" customFormat="false" ht="12.75" hidden="true" customHeight="false" outlineLevel="0" collapsed="false">
      <c r="A707" s="1" t="n">
        <v>705</v>
      </c>
      <c r="B707" s="1" t="n">
        <f aca="false">SQRT(1000000-A707*A707)</f>
        <v>709.207303966901</v>
      </c>
      <c r="C707" s="1" t="n">
        <f aca="false">B707-INT(B707)</f>
        <v>0.207303966900781</v>
      </c>
    </row>
    <row r="708" customFormat="false" ht="12.75" hidden="true" customHeight="false" outlineLevel="0" collapsed="false">
      <c r="A708" s="1" t="n">
        <v>706</v>
      </c>
      <c r="B708" s="1" t="n">
        <f aca="false">SQRT(1000000-A708*A708)</f>
        <v>708.211832716737</v>
      </c>
      <c r="C708" s="1" t="n">
        <f aca="false">B708-INT(B708)</f>
        <v>0.211832716737376</v>
      </c>
    </row>
    <row r="709" customFormat="false" ht="12.75" hidden="true" customHeight="false" outlineLevel="0" collapsed="false">
      <c r="A709" s="1" t="n">
        <v>707</v>
      </c>
      <c r="B709" s="1" t="n">
        <f aca="false">SQRT(1000000-A709*A709)</f>
        <v>707.213546250353</v>
      </c>
      <c r="C709" s="1" t="n">
        <f aca="false">B709-INT(B709)</f>
        <v>0.21354625035292</v>
      </c>
    </row>
  </sheetData>
  <autoFilter ref="A2:C709">
    <filterColumn colId="2">
      <filters>
        <filter val="0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6:40:24Z</dcterms:created>
  <dc:creator>Administrateur</dc:creator>
  <dc:description/>
  <dc:language>en-US</dc:language>
  <cp:lastModifiedBy>Administrateur</cp:lastModifiedBy>
  <dcterms:modified xsi:type="dcterms:W3CDTF">2009-11-11T06:50:02Z</dcterms:modified>
  <cp:revision>0</cp:revision>
  <dc:subject/>
  <dc:title/>
</cp:coreProperties>
</file>