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7.15"/>
      <name val="Arial"/>
      <family val="0"/>
    </font>
    <font>
      <sz val="7.1"/>
      <name val="Arial"/>
      <family val="0"/>
    </font>
    <font>
      <sz val="6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13</xdr:row>
      <xdr:rowOff>142920</xdr:rowOff>
    </xdr:from>
    <xdr:to>
      <xdr:col>6</xdr:col>
      <xdr:colOff>525240</xdr:colOff>
      <xdr:row>26</xdr:row>
      <xdr:rowOff>139320</xdr:rowOff>
    </xdr:to>
    <xdr:grpSp>
      <xdr:nvGrpSpPr>
        <xdr:cNvPr id="0" name="Group 2"/>
        <xdr:cNvGrpSpPr/>
      </xdr:nvGrpSpPr>
      <xdr:grpSpPr>
        <a:xfrm>
          <a:off x="372240" y="2457360"/>
          <a:ext cx="4428000" cy="2101680"/>
          <a:chOff x="372240" y="2457360"/>
          <a:chExt cx="4428000" cy="2101680"/>
        </a:xfrm>
      </xdr:grpSpPr>
      <xdr:cxnSp>
        <xdr:nvCxnSpPr>
          <xdr:cNvPr id="1" name="_s1047"/>
          <xdr:cNvCxnSpPr>
            <a:stCxn id="2" idx="1"/>
            <a:endCxn id="3" idx="2"/>
          </xdr:cNvCxnSpPr>
        </xdr:nvCxnSpPr>
        <xdr:spPr>
          <a:xfrm rot="10800000">
            <a:off x="3804120" y="3658320"/>
            <a:ext cx="142920" cy="750240"/>
          </a:xfrm>
          <a:prstGeom prst="bentConnector4">
            <a:avLst>
              <a:gd name="adj1" fmla="val 162626"/>
              <a:gd name="adj2" fmla="val 6000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5" idx="1"/>
            <a:endCxn id="3" idx="2"/>
          </xdr:cNvCxnSpPr>
        </xdr:nvCxnSpPr>
        <xdr:spPr>
          <a:xfrm rot="10800000">
            <a:off x="3804120" y="3658680"/>
            <a:ext cx="142920" cy="2998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3480480" y="3033720"/>
            <a:ext cx="149760" cy="49824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2982240" y="3033720"/>
            <a:ext cx="149760" cy="49860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1479600" y="3031920"/>
            <a:ext cx="149760" cy="50184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978120" y="3032280"/>
            <a:ext cx="149760" cy="50148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2"/>
          <xdr:cNvCxnSpPr>
            <a:stCxn id="7" idx="0"/>
            <a:endCxn id="16" idx="2"/>
          </xdr:cNvCxnSpPr>
        </xdr:nvCxnSpPr>
        <xdr:spPr>
          <a:xfrm flipV="1" rot="16200000">
            <a:off x="2730240" y="2331360"/>
            <a:ext cx="149400" cy="1003320"/>
          </a:xfrm>
          <a:prstGeom prst="bentConnector5">
            <a:avLst>
              <a:gd name="adj1" fmla="val 155314"/>
              <a:gd name="adj2" fmla="val -66008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1728720" y="2333160"/>
            <a:ext cx="149400" cy="1000080"/>
          </a:xfrm>
          <a:prstGeom prst="bentConnector5">
            <a:avLst>
              <a:gd name="adj1" fmla="val 155314"/>
              <a:gd name="adj2" fmla="val -66186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1873080" y="2457360"/>
            <a:ext cx="8604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8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873360" y="2907360"/>
            <a:ext cx="8604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7" name="_s1029"/>
          <xdr:cNvSpPr/>
        </xdr:nvSpPr>
        <xdr:spPr>
          <a:xfrm>
            <a:off x="2876040" y="2907360"/>
            <a:ext cx="8604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5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372240" y="3357720"/>
            <a:ext cx="8604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1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1374840" y="3357720"/>
            <a:ext cx="8604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2381400" y="3357720"/>
            <a:ext cx="8535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3377520" y="3357720"/>
            <a:ext cx="8535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5" name="_s1042"/>
          <xdr:cNvSpPr/>
        </xdr:nvSpPr>
        <xdr:spPr>
          <a:xfrm>
            <a:off x="3946680" y="3807720"/>
            <a:ext cx="8535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2" name="_s1046"/>
          <xdr:cNvSpPr/>
        </xdr:nvSpPr>
        <xdr:spPr>
          <a:xfrm>
            <a:off x="3946680" y="4258080"/>
            <a:ext cx="8535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90" spc="-1" strike="noStrike">
                <a:latin typeface="Arial"/>
              </a:rPr>
              <a:t>1</a:t>
            </a:r>
            <a:endParaRPr b="0" lang="en-US" sz="6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11.28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MOD(B4,2)=0,"par"+D11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9" t="str">
        <f aca="false">IF(MOD(B5,2)=0,"par"+D12,"impar")</f>
        <v>im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 &amp;CANDREI SAGUNA&amp;RBRASOV,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5T10:35:50Z</cp:lastPrinted>
  <dcterms:modified xsi:type="dcterms:W3CDTF">2010-04-15T11:01:41Z</dcterms:modified>
  <cp:revision>0</cp:revision>
  <dc:subject/>
  <dc:title/>
</cp:coreProperties>
</file>