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1"/>
      <name val="Arial"/>
      <family val="0"/>
    </font>
    <font>
      <sz val="7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86040</xdr:rowOff>
    </xdr:from>
    <xdr:to>
      <xdr:col>7</xdr:col>
      <xdr:colOff>605520</xdr:colOff>
      <xdr:row>22</xdr:row>
      <xdr:rowOff>82080</xdr:rowOff>
    </xdr:to>
    <xdr:grpSp>
      <xdr:nvGrpSpPr>
        <xdr:cNvPr id="0" name="Group 2"/>
        <xdr:cNvGrpSpPr/>
      </xdr:nvGrpSpPr>
      <xdr:grpSpPr>
        <a:xfrm>
          <a:off x="793440" y="1752840"/>
          <a:ext cx="4411440" cy="2101320"/>
          <a:chOff x="793440" y="1752840"/>
          <a:chExt cx="4411440" cy="2101320"/>
        </a:xfrm>
      </xdr:grpSpPr>
      <xdr:cxnSp>
        <xdr:nvCxnSpPr>
          <xdr:cNvPr id="1" name="_s1049"/>
          <xdr:cNvCxnSpPr>
            <a:stCxn id="2" idx="1"/>
            <a:endCxn id="3" idx="2"/>
          </xdr:cNvCxnSpPr>
        </xdr:nvCxnSpPr>
        <xdr:spPr>
          <a:xfrm rot="10800000">
            <a:off x="4208760" y="2952000"/>
            <a:ext cx="138960" cy="753120"/>
          </a:xfrm>
          <a:prstGeom prst="bentConnector4">
            <a:avLst>
              <a:gd name="adj1" fmla="val 167272"/>
              <a:gd name="adj2" fmla="val 5987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5"/>
          <xdr:cNvCxnSpPr>
            <a:stCxn id="5" idx="1"/>
            <a:endCxn id="3" idx="2"/>
          </xdr:cNvCxnSpPr>
        </xdr:nvCxnSpPr>
        <xdr:spPr>
          <a:xfrm rot="10800000">
            <a:off x="4208760" y="2952000"/>
            <a:ext cx="138960" cy="302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3"/>
          <xdr:cNvCxnSpPr>
            <a:stCxn id="3" idx="0"/>
            <a:endCxn id="7" idx="2"/>
          </xdr:cNvCxnSpPr>
        </xdr:nvCxnSpPr>
        <xdr:spPr>
          <a:xfrm flipV="1" rot="16200000">
            <a:off x="3881160" y="2326320"/>
            <a:ext cx="153000" cy="5036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7" idx="2"/>
          </xdr:cNvCxnSpPr>
        </xdr:nvCxnSpPr>
        <xdr:spPr>
          <a:xfrm flipH="1" flipV="1" rot="5400000">
            <a:off x="3381480" y="2329920"/>
            <a:ext cx="153000" cy="4964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9"/>
          <xdr:cNvCxnSpPr>
            <a:stCxn id="11" idx="0"/>
            <a:endCxn id="12" idx="2"/>
          </xdr:cNvCxnSpPr>
        </xdr:nvCxnSpPr>
        <xdr:spPr>
          <a:xfrm flipV="1" rot="16200000">
            <a:off x="1889640" y="2329920"/>
            <a:ext cx="153000" cy="4964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7"/>
          <xdr:cNvCxnSpPr>
            <a:stCxn id="14" idx="0"/>
            <a:endCxn id="12" idx="2"/>
          </xdr:cNvCxnSpPr>
        </xdr:nvCxnSpPr>
        <xdr:spPr>
          <a:xfrm flipH="1" flipV="1" rot="5400000">
            <a:off x="1392840" y="2329200"/>
            <a:ext cx="153000" cy="49788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3131640" y="1629360"/>
            <a:ext cx="153000" cy="996120"/>
          </a:xfrm>
          <a:prstGeom prst="bentConnector5">
            <a:avLst>
              <a:gd name="adj1" fmla="val 151650"/>
              <a:gd name="adj2" fmla="val -66305"/>
              <a:gd name="adj3" fmla="val -34716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2137680" y="1631160"/>
            <a:ext cx="153000" cy="992520"/>
          </a:xfrm>
          <a:prstGeom prst="bentConnector5">
            <a:avLst>
              <a:gd name="adj1" fmla="val 151650"/>
              <a:gd name="adj2" fmla="val -66545"/>
              <a:gd name="adj3" fmla="val -347169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2281680" y="1752840"/>
            <a:ext cx="85716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8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1289520" y="2203560"/>
            <a:ext cx="85716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3277440" y="2203560"/>
            <a:ext cx="85716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5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4" name="_s1036"/>
          <xdr:cNvSpPr/>
        </xdr:nvSpPr>
        <xdr:spPr>
          <a:xfrm>
            <a:off x="793440" y="2654280"/>
            <a:ext cx="85392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11" name="_s1038"/>
          <xdr:cNvSpPr/>
        </xdr:nvSpPr>
        <xdr:spPr>
          <a:xfrm>
            <a:off x="1788840" y="2654280"/>
            <a:ext cx="85032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40"/>
          <xdr:cNvSpPr/>
        </xdr:nvSpPr>
        <xdr:spPr>
          <a:xfrm>
            <a:off x="2781360" y="2654280"/>
            <a:ext cx="85716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3783960" y="2654280"/>
            <a:ext cx="85032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4"/>
          <xdr:cNvSpPr/>
        </xdr:nvSpPr>
        <xdr:spPr>
          <a:xfrm>
            <a:off x="4347720" y="3105360"/>
            <a:ext cx="85392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" name="_s1048"/>
          <xdr:cNvSpPr/>
        </xdr:nvSpPr>
        <xdr:spPr>
          <a:xfrm>
            <a:off x="4347720" y="3556080"/>
            <a:ext cx="857160" cy="298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,"impar","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9" t="str">
        <f aca="false">IF(MOD(B5,2),"impar","par")</f>
        <v>im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Andrei Saguna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38:28Z</cp:lastPrinted>
  <dcterms:modified xsi:type="dcterms:W3CDTF">2010-04-15T10:54:04Z</dcterms:modified>
  <cp:revision>0</cp:revision>
  <dc:subject/>
  <dc:title/>
</cp:coreProperties>
</file>