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9.2"/>
      <name val="Arial"/>
      <family val="0"/>
    </font>
    <font>
      <sz val="9.15"/>
      <name val="Arial"/>
      <family val="0"/>
    </font>
    <font>
      <sz val="8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6</xdr:row>
      <xdr:rowOff>95400</xdr:rowOff>
    </xdr:from>
    <xdr:to>
      <xdr:col>4</xdr:col>
      <xdr:colOff>215280</xdr:colOff>
      <xdr:row>33</xdr:row>
      <xdr:rowOff>100440</xdr:rowOff>
    </xdr:to>
    <xdr:grpSp>
      <xdr:nvGrpSpPr>
        <xdr:cNvPr id="0" name="Group 2"/>
        <xdr:cNvGrpSpPr/>
      </xdr:nvGrpSpPr>
      <xdr:grpSpPr>
        <a:xfrm>
          <a:off x="2601000" y="2895840"/>
          <a:ext cx="5832360" cy="2757600"/>
          <a:chOff x="2601000" y="2895840"/>
          <a:chExt cx="5832360" cy="2757600"/>
        </a:xfrm>
      </xdr:grpSpPr>
      <xdr:cxnSp>
        <xdr:nvCxnSpPr>
          <xdr:cNvPr id="1" name="_s1045"/>
          <xdr:cNvCxnSpPr>
            <a:stCxn id="2" idx="1"/>
            <a:endCxn id="3" idx="2"/>
          </xdr:cNvCxnSpPr>
        </xdr:nvCxnSpPr>
        <xdr:spPr>
          <a:xfrm rot="10800000">
            <a:off x="7125480" y="4472280"/>
            <a:ext cx="183600" cy="983880"/>
          </a:xfrm>
          <a:prstGeom prst="bentConnector4">
            <a:avLst>
              <a:gd name="adj1" fmla="val 126522"/>
              <a:gd name="adj2" fmla="val 6002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7125480" y="4472280"/>
            <a:ext cx="183600" cy="3934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6698160" y="3648960"/>
            <a:ext cx="195840" cy="660600"/>
          </a:xfrm>
          <a:prstGeom prst="bentConnector3">
            <a:avLst>
              <a:gd name="adj1" fmla="val 4990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6039360" y="3651120"/>
            <a:ext cx="195840" cy="656640"/>
          </a:xfrm>
          <a:prstGeom prst="bentConnector3">
            <a:avLst>
              <a:gd name="adj1" fmla="val 4990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4062600" y="3646440"/>
            <a:ext cx="195840" cy="665280"/>
          </a:xfrm>
          <a:prstGeom prst="bentConnector3">
            <a:avLst>
              <a:gd name="adj1" fmla="val 4990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3399840" y="3648960"/>
            <a:ext cx="195840" cy="660600"/>
          </a:xfrm>
          <a:prstGeom prst="bentConnector3">
            <a:avLst>
              <a:gd name="adj1" fmla="val 4990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5707440" y="2728080"/>
            <a:ext cx="195480" cy="1321560"/>
          </a:xfrm>
          <a:prstGeom prst="bentConnector5">
            <a:avLst>
              <a:gd name="adj1" fmla="val 118634"/>
              <a:gd name="adj2" fmla="val -60435"/>
              <a:gd name="adj3" fmla="val -32140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4388400" y="2730600"/>
            <a:ext cx="195480" cy="1316880"/>
          </a:xfrm>
          <a:prstGeom prst="bentConnector5">
            <a:avLst>
              <a:gd name="adj1" fmla="val 118634"/>
              <a:gd name="adj2" fmla="val -60623"/>
              <a:gd name="adj3" fmla="val -321402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577760" y="289584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8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3261240" y="348624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3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5898960" y="348624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5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2601000" y="407700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1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3926160" y="407700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5247360" y="4077000"/>
            <a:ext cx="1124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6563880" y="4077000"/>
            <a:ext cx="1124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3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7309080" y="4667760"/>
            <a:ext cx="1124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2" name="_s1044"/>
          <xdr:cNvSpPr/>
        </xdr:nvSpPr>
        <xdr:spPr>
          <a:xfrm>
            <a:off x="7309080" y="5258160"/>
            <a:ext cx="1124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1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3" style="0" width="12.99"/>
    <col collapsed="false" customWidth="true" hidden="false" outlineLevel="0" max="4" min="4" style="0" width="73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B4/2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9" t="str">
        <f aca="false">IF(B5/2=0,"par","im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11:45Z</dcterms:modified>
  <cp:revision>0</cp:revision>
  <dc:subject/>
  <dc:title/>
</cp:coreProperties>
</file>