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7.25"/>
      <name val="Arial"/>
      <family val="0"/>
    </font>
    <font>
      <sz val="7.2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5</xdr:row>
      <xdr:rowOff>54360</xdr:rowOff>
    </xdr:from>
    <xdr:to>
      <xdr:col>12</xdr:col>
      <xdr:colOff>585720</xdr:colOff>
      <xdr:row>29</xdr:row>
      <xdr:rowOff>120240</xdr:rowOff>
    </xdr:to>
    <xdr:grpSp>
      <xdr:nvGrpSpPr>
        <xdr:cNvPr id="0" name="Group 2"/>
        <xdr:cNvGrpSpPr/>
      </xdr:nvGrpSpPr>
      <xdr:grpSpPr>
        <a:xfrm>
          <a:off x="3971160" y="2664360"/>
          <a:ext cx="4404600" cy="2332800"/>
          <a:chOff x="3971160" y="2664360"/>
          <a:chExt cx="4404600" cy="2332800"/>
        </a:xfrm>
      </xdr:grpSpPr>
      <xdr:cxnSp>
        <xdr:nvCxnSpPr>
          <xdr:cNvPr id="1" name="_s1049"/>
          <xdr:cNvCxnSpPr>
            <a:stCxn id="2" idx="1"/>
            <a:endCxn id="3" idx="2"/>
          </xdr:cNvCxnSpPr>
        </xdr:nvCxnSpPr>
        <xdr:spPr>
          <a:xfrm rot="10800000">
            <a:off x="7388280" y="4096440"/>
            <a:ext cx="138600" cy="750240"/>
          </a:xfrm>
          <a:prstGeom prst="bentConnector4">
            <a:avLst>
              <a:gd name="adj1" fmla="val 167708"/>
              <a:gd name="adj2" fmla="val 600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7388280" y="4096800"/>
            <a:ext cx="13860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7064280" y="3471840"/>
            <a:ext cx="149400" cy="49932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6567120" y="3473640"/>
            <a:ext cx="149400" cy="49572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5073840" y="3470040"/>
            <a:ext cx="149400" cy="50256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4573440" y="3472200"/>
            <a:ext cx="149400" cy="49896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6315840" y="2772360"/>
            <a:ext cx="149400" cy="997920"/>
          </a:xfrm>
          <a:prstGeom prst="bentConnector5">
            <a:avLst>
              <a:gd name="adj1" fmla="val 155314"/>
              <a:gd name="adj2" fmla="val -66113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5320080" y="2774160"/>
            <a:ext cx="149400" cy="994680"/>
          </a:xfrm>
          <a:prstGeom prst="bentConnector5">
            <a:avLst>
              <a:gd name="adj1" fmla="val 457246"/>
              <a:gd name="adj2" fmla="val 166328"/>
              <a:gd name="adj3" fmla="val -5555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5464080" y="2895840"/>
            <a:ext cx="855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30" spc="-1" strike="noStrike">
                <a:latin typeface="Arial"/>
              </a:rPr>
              <a:t>8</a:t>
            </a:r>
            <a:endParaRPr b="0" lang="en-US" sz="73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4469760" y="3345840"/>
            <a:ext cx="855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30" spc="-1" strike="noStrike">
                <a:latin typeface="Arial"/>
              </a:rPr>
              <a:t>3</a:t>
            </a:r>
            <a:endParaRPr b="0" lang="en-US" sz="73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6461640" y="3345840"/>
            <a:ext cx="855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30" spc="-1" strike="noStrike">
                <a:latin typeface="Arial"/>
              </a:rPr>
              <a:t>5</a:t>
            </a:r>
            <a:endParaRPr b="0" lang="en-US" sz="73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3971160" y="3795840"/>
            <a:ext cx="855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1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4971960" y="3795840"/>
            <a:ext cx="855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2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5969520" y="3795840"/>
            <a:ext cx="8492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2</a:t>
            </a:r>
            <a:endParaRPr b="0" lang="en-US" sz="720" spc="-1" strike="noStrike">
              <a:latin typeface="Times New Roman"/>
            </a:endParaRPr>
          </a:p>
          <a:p>
            <a:pPr algn="ctr"/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6963840" y="3795840"/>
            <a:ext cx="8492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3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7526520" y="4245840"/>
            <a:ext cx="8492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2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2" name="_s1048"/>
          <xdr:cNvSpPr/>
        </xdr:nvSpPr>
        <xdr:spPr>
          <a:xfrm>
            <a:off x="7526520" y="4696200"/>
            <a:ext cx="8492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5" t="n">
        <v>1943</v>
      </c>
      <c r="C4" s="7" t="str">
        <f aca="false">IF(MOD(B4,2)=0,"Par","im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5" t="n">
        <v>1905</v>
      </c>
      <c r="C5" s="5"/>
      <c r="D5" s="8" t="s">
        <v>11</v>
      </c>
    </row>
    <row r="6" customFormat="false" ht="15" hidden="false" customHeight="false" outlineLevel="0" collapsed="false">
      <c r="A6" s="5" t="s">
        <v>12</v>
      </c>
      <c r="B6" s="5" t="n">
        <v>1632</v>
      </c>
      <c r="C6" s="5" t="n">
        <v>1677</v>
      </c>
      <c r="D6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aprilie&amp;CColegiu National" AndreiSaguna"&amp;RBrasov,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4T08:14:44Z</cp:lastPrinted>
  <dcterms:modified xsi:type="dcterms:W3CDTF">2010-04-14T08:43:20Z</dcterms:modified>
  <cp:revision>0</cp:revision>
  <dc:subject/>
  <dc:title/>
</cp:coreProperties>
</file>