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15"/>
      <name val="Arial"/>
      <family val="0"/>
    </font>
    <font>
      <sz val="7.1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7</xdr:row>
      <xdr:rowOff>35280</xdr:rowOff>
    </xdr:from>
    <xdr:to>
      <xdr:col>3</xdr:col>
      <xdr:colOff>5028480</xdr:colOff>
      <xdr:row>21</xdr:row>
      <xdr:rowOff>101160</xdr:rowOff>
    </xdr:to>
    <xdr:grpSp>
      <xdr:nvGrpSpPr>
        <xdr:cNvPr id="0" name="Group 2"/>
        <xdr:cNvGrpSpPr/>
      </xdr:nvGrpSpPr>
      <xdr:grpSpPr>
        <a:xfrm>
          <a:off x="2620080" y="1378440"/>
          <a:ext cx="4455000" cy="2332800"/>
          <a:chOff x="2620080" y="1378440"/>
          <a:chExt cx="4455000" cy="2332800"/>
        </a:xfrm>
      </xdr:grpSpPr>
      <xdr:cxnSp>
        <xdr:nvCxnSpPr>
          <xdr:cNvPr id="1" name="_s1045"/>
          <xdr:cNvCxnSpPr>
            <a:stCxn id="2" idx="1"/>
            <a:endCxn id="3" idx="2"/>
          </xdr:cNvCxnSpPr>
        </xdr:nvCxnSpPr>
        <xdr:spPr>
          <a:xfrm rot="10800000">
            <a:off x="6074280" y="2810520"/>
            <a:ext cx="142200" cy="750240"/>
          </a:xfrm>
          <a:prstGeom prst="bentConnector4">
            <a:avLst>
              <a:gd name="adj1" fmla="val 163197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6074280" y="2810880"/>
            <a:ext cx="1422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5748480" y="2184120"/>
            <a:ext cx="149400" cy="5029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5246640" y="2184840"/>
            <a:ext cx="149400" cy="50148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3734640" y="2183040"/>
            <a:ext cx="149400" cy="5047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230280" y="2183400"/>
            <a:ext cx="149400" cy="5047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4992480" y="1480680"/>
            <a:ext cx="149400" cy="1009440"/>
          </a:xfrm>
          <a:prstGeom prst="bentConnector5">
            <a:avLst>
              <a:gd name="adj1" fmla="val 155555"/>
              <a:gd name="adj2" fmla="val -65858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3985200" y="1482840"/>
            <a:ext cx="149400" cy="1005840"/>
          </a:xfrm>
          <a:prstGeom prst="bentConnector5">
            <a:avLst>
              <a:gd name="adj1" fmla="val 457246"/>
              <a:gd name="adj2" fmla="val 166093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129920" y="1609920"/>
            <a:ext cx="8658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8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124440" y="2059920"/>
            <a:ext cx="8658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5139000" y="2059920"/>
            <a:ext cx="8658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5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620080" y="2509920"/>
            <a:ext cx="8658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628800" y="2509920"/>
            <a:ext cx="8658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4641120" y="2509920"/>
            <a:ext cx="8589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5643360" y="2509920"/>
            <a:ext cx="8622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6216120" y="2959920"/>
            <a:ext cx="8589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4"/>
          <xdr:cNvSpPr/>
        </xdr:nvSpPr>
        <xdr:spPr>
          <a:xfrm>
            <a:off x="6216120" y="3410280"/>
            <a:ext cx="8589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85"/>
    <col collapsed="false" customWidth="true" hidden="false" outlineLevel="0" max="4" min="4" style="0" width="77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MOD(B5,2)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14 aprilie&amp;Ccol nat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3:47Z</dcterms:modified>
  <cp:revision>0</cp:revision>
  <dc:subject/>
  <dc:title/>
</cp:coreProperties>
</file>