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7.2"/>
      <name val="Arial"/>
      <family val="0"/>
    </font>
    <font>
      <sz val="7.1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8</xdr:row>
      <xdr:rowOff>26280</xdr:rowOff>
    </xdr:from>
    <xdr:to>
      <xdr:col>6</xdr:col>
      <xdr:colOff>196920</xdr:colOff>
      <xdr:row>22</xdr:row>
      <xdr:rowOff>119160</xdr:rowOff>
    </xdr:to>
    <xdr:grpSp>
      <xdr:nvGrpSpPr>
        <xdr:cNvPr id="0" name="Group 2"/>
        <xdr:cNvGrpSpPr/>
      </xdr:nvGrpSpPr>
      <xdr:grpSpPr>
        <a:xfrm>
          <a:off x="482760" y="1531080"/>
          <a:ext cx="4430880" cy="2360160"/>
          <a:chOff x="482760" y="1531080"/>
          <a:chExt cx="4430880" cy="2360160"/>
        </a:xfrm>
      </xdr:grpSpPr>
      <xdr:cxnSp>
        <xdr:nvCxnSpPr>
          <xdr:cNvPr id="1" name="_s1057"/>
          <xdr:cNvCxnSpPr>
            <a:stCxn id="2" idx="1"/>
            <a:endCxn id="3" idx="2"/>
          </xdr:cNvCxnSpPr>
        </xdr:nvCxnSpPr>
        <xdr:spPr>
          <a:xfrm rot="10800000">
            <a:off x="3919680" y="3309840"/>
            <a:ext cx="139680" cy="38484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3"/>
            <a:endCxn id="3" idx="2"/>
          </xdr:cNvCxnSpPr>
        </xdr:nvCxnSpPr>
        <xdr:spPr>
          <a:xfrm flipV="1">
            <a:off x="3771000" y="3309840"/>
            <a:ext cx="149400" cy="38952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3570840" y="2575800"/>
            <a:ext cx="197280" cy="501840"/>
          </a:xfrm>
          <a:prstGeom prst="bentConnector3">
            <a:avLst>
              <a:gd name="adj1" fmla="val 4990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3070440" y="2577600"/>
            <a:ext cx="197280" cy="498960"/>
          </a:xfrm>
          <a:prstGeom prst="bentConnector3">
            <a:avLst>
              <a:gd name="adj1" fmla="val 4990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1568880" y="2574000"/>
            <a:ext cx="197280" cy="505440"/>
          </a:xfrm>
          <a:prstGeom prst="bentConnector3">
            <a:avLst>
              <a:gd name="adj1" fmla="val 4990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1065240" y="2576160"/>
            <a:ext cx="197280" cy="501840"/>
          </a:xfrm>
          <a:prstGeom prst="bentConnector3">
            <a:avLst>
              <a:gd name="adj1" fmla="val 4990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2818440" y="1743480"/>
            <a:ext cx="197280" cy="1004040"/>
          </a:xfrm>
          <a:prstGeom prst="bentConnector5">
            <a:avLst>
              <a:gd name="adj1" fmla="val 117550"/>
              <a:gd name="adj2" fmla="val -65997"/>
              <a:gd name="adj3" fmla="val -3129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1816200" y="1745280"/>
            <a:ext cx="197280" cy="1000440"/>
          </a:xfrm>
          <a:prstGeom prst="bentConnector5">
            <a:avLst>
              <a:gd name="adj1" fmla="val 412797"/>
              <a:gd name="adj2" fmla="val 166234"/>
              <a:gd name="adj3" fmla="val -17733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1984320" y="1762560"/>
            <a:ext cx="861120" cy="384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8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984240" y="2343960"/>
            <a:ext cx="861120" cy="384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3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2988000" y="2343960"/>
            <a:ext cx="861120" cy="384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5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482760" y="2925360"/>
            <a:ext cx="861120" cy="384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1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1489320" y="2925360"/>
            <a:ext cx="861120" cy="384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2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2493000" y="2925360"/>
            <a:ext cx="854280" cy="384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2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3493080" y="2925360"/>
            <a:ext cx="854280" cy="384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3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2916720" y="3506760"/>
            <a:ext cx="854280" cy="384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20" spc="-1" strike="noStrike">
                <a:latin typeface="Arial"/>
              </a:rPr>
              <a:t>2</a:t>
            </a:r>
            <a:endParaRPr b="0" lang="en-US" sz="720" spc="-1" strike="noStrike">
              <a:latin typeface="Times New Roman"/>
            </a:endParaRPr>
          </a:p>
        </xdr:txBody>
      </xdr:sp>
      <xdr:sp>
        <xdr:nvSpPr>
          <xdr:cNvPr id="2" name="_s1056"/>
          <xdr:cNvSpPr/>
        </xdr:nvSpPr>
        <xdr:spPr>
          <a:xfrm>
            <a:off x="4059360" y="3506760"/>
            <a:ext cx="854280" cy="375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10" spc="-1" strike="noStrike">
                <a:latin typeface="Arial"/>
              </a:rPr>
              <a:t>1</a:t>
            </a:r>
            <a:endParaRPr b="0" lang="en-US" sz="71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5.41"/>
    <col collapsed="false" customWidth="true" hidden="false" outlineLevel="0" max="3" min="3" style="0" width="13.41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5" t="n">
        <v>1955</v>
      </c>
      <c r="C4" s="8" t="str">
        <f aca="false">IF(ODD(B4)=B4,"impar","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5" t="n">
        <v>1936</v>
      </c>
      <c r="C5" s="9" t="str">
        <f aca="false">IF(ODD(B5)=B5,"impar","par")</f>
        <v>par</v>
      </c>
      <c r="D5" s="10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aprilie&amp;CC.N. Andrei saguna&amp;RBrasov,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5T10:35:41Z</dcterms:modified>
  <cp:revision>0</cp:revision>
  <dc:subject/>
  <dc:title/>
</cp:coreProperties>
</file>