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ume şi prenume</t>
  </si>
  <si>
    <t xml:space="preserve">Anul naşterii</t>
  </si>
  <si>
    <t xml:space="preserve">Anul morţii</t>
  </si>
  <si>
    <t xml:space="preserve">Despre...</t>
  </si>
  <si>
    <t xml:space="preserve">Vasile PAVELCU</t>
  </si>
  <si>
    <t xml:space="preserve">Psiholog român cu contribuţii în domeniul psihologiei afectivităţii şi structurii personalităţii.</t>
  </si>
  <si>
    <t xml:space="preserve">Jean-Paul SARTRE</t>
  </si>
  <si>
    <t xml:space="preserve">Filosof francez în opera căruia se îmbină preocupările fenomenologice cu cele ale existenţialismului.</t>
  </si>
  <si>
    <t xml:space="preserve">Howard GARDNER</t>
  </si>
  <si>
    <t xml:space="preserve">Psiholog american, influenţat de J.Piaget şi L.Thurstone, a creat teoria inteligenţelor multiple, cea mai importantă contribuţie a sa în domeniu.</t>
  </si>
  <si>
    <t xml:space="preserve">Raymond B. CATTELL</t>
  </si>
  <si>
    <t xml:space="preserve">=if(B4/2=0;"par";"impar")</t>
  </si>
  <si>
    <t xml:space="preserve">Psiholog american contemporan care studiază cu precădere personalitatea dar, de asemenea, aptitudinile şi în special inteligenţa.</t>
  </si>
  <si>
    <t xml:space="preserve">Baruch SPINOZA</t>
  </si>
  <si>
    <t xml:space="preserve">Filosof olandez, care a susţinut rolul gândirii în cunoaştere, minimizănd rolul imaginaţiei şi al cunoaşterii senzoria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6.2"/>
      <name val="Arial"/>
      <family val="0"/>
    </font>
    <font>
      <sz val="6.1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15</xdr:row>
      <xdr:rowOff>104760</xdr:rowOff>
    </xdr:from>
    <xdr:to>
      <xdr:col>7</xdr:col>
      <xdr:colOff>386640</xdr:colOff>
      <xdr:row>28</xdr:row>
      <xdr:rowOff>101520</xdr:rowOff>
    </xdr:to>
    <xdr:grpSp>
      <xdr:nvGrpSpPr>
        <xdr:cNvPr id="0" name="Group 2"/>
        <xdr:cNvGrpSpPr/>
      </xdr:nvGrpSpPr>
      <xdr:grpSpPr>
        <a:xfrm>
          <a:off x="573480" y="2714760"/>
          <a:ext cx="4412520" cy="2101680"/>
          <a:chOff x="573480" y="2714760"/>
          <a:chExt cx="4412520" cy="2101680"/>
        </a:xfrm>
      </xdr:grpSpPr>
      <xdr:cxnSp>
        <xdr:nvCxnSpPr>
          <xdr:cNvPr id="1" name="_s1049"/>
          <xdr:cNvCxnSpPr>
            <a:stCxn id="2" idx="3"/>
            <a:endCxn id="3" idx="2"/>
          </xdr:cNvCxnSpPr>
        </xdr:nvCxnSpPr>
        <xdr:spPr>
          <a:xfrm flipV="1">
            <a:off x="4478040" y="4366080"/>
            <a:ext cx="130320" cy="30024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3"/>
          <xdr:cNvCxnSpPr>
            <a:stCxn id="3" idx="1"/>
            <a:endCxn id="5" idx="2"/>
          </xdr:cNvCxnSpPr>
        </xdr:nvCxnSpPr>
        <xdr:spPr>
          <a:xfrm rot="10800000">
            <a:off x="3602520" y="3916080"/>
            <a:ext cx="628200" cy="2998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1"/>
          <xdr:cNvCxnSpPr>
            <a:stCxn id="5" idx="0"/>
            <a:endCxn id="7" idx="2"/>
          </xdr:cNvCxnSpPr>
        </xdr:nvCxnSpPr>
        <xdr:spPr>
          <a:xfrm flipV="1" rot="16200000">
            <a:off x="3306960" y="3319200"/>
            <a:ext cx="149760" cy="442440"/>
          </a:xfrm>
          <a:prstGeom prst="bentConnector3">
            <a:avLst>
              <a:gd name="adj1" fmla="val 498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9"/>
          <xdr:cNvCxnSpPr>
            <a:stCxn id="9" idx="0"/>
            <a:endCxn id="7" idx="2"/>
          </xdr:cNvCxnSpPr>
        </xdr:nvCxnSpPr>
        <xdr:spPr>
          <a:xfrm flipH="1" flipV="1" rot="5400000">
            <a:off x="2865960" y="3320640"/>
            <a:ext cx="149760" cy="439560"/>
          </a:xfrm>
          <a:prstGeom prst="bentConnector3">
            <a:avLst>
              <a:gd name="adj1" fmla="val 498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7"/>
          <xdr:cNvCxnSpPr>
            <a:stCxn id="11" idx="0"/>
            <a:endCxn id="12" idx="2"/>
          </xdr:cNvCxnSpPr>
        </xdr:nvCxnSpPr>
        <xdr:spPr>
          <a:xfrm flipV="1" rot="16200000">
            <a:off x="1542600" y="3317760"/>
            <a:ext cx="149760" cy="445320"/>
          </a:xfrm>
          <a:prstGeom prst="bentConnector3">
            <a:avLst>
              <a:gd name="adj1" fmla="val 498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1098720" y="3319200"/>
            <a:ext cx="149760" cy="442440"/>
          </a:xfrm>
          <a:prstGeom prst="bentConnector3">
            <a:avLst>
              <a:gd name="adj1" fmla="val 498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3"/>
          <xdr:cNvCxnSpPr>
            <a:stCxn id="7" idx="0"/>
            <a:endCxn id="16" idx="2"/>
          </xdr:cNvCxnSpPr>
        </xdr:nvCxnSpPr>
        <xdr:spPr>
          <a:xfrm flipV="1" rot="16200000">
            <a:off x="2643480" y="2647800"/>
            <a:ext cx="149400" cy="884880"/>
          </a:xfrm>
          <a:prstGeom prst="bentConnector5">
            <a:avLst>
              <a:gd name="adj1" fmla="val 155314"/>
              <a:gd name="adj2" fmla="val -69067"/>
              <a:gd name="adj3" fmla="val -35748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1760760" y="2649600"/>
            <a:ext cx="149400" cy="881640"/>
          </a:xfrm>
          <a:prstGeom prst="bentConnector5">
            <a:avLst>
              <a:gd name="adj1" fmla="val 155314"/>
              <a:gd name="adj2" fmla="val -69321"/>
              <a:gd name="adj3" fmla="val -357487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1896840" y="2714760"/>
            <a:ext cx="758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8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1015560" y="3164760"/>
            <a:ext cx="758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3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2781360" y="3164760"/>
            <a:ext cx="758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5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573480" y="3615120"/>
            <a:ext cx="758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1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11" name="_s1036"/>
          <xdr:cNvSpPr/>
        </xdr:nvSpPr>
        <xdr:spPr>
          <a:xfrm>
            <a:off x="1460520" y="3615120"/>
            <a:ext cx="758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2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9" name="_s1038"/>
          <xdr:cNvSpPr/>
        </xdr:nvSpPr>
        <xdr:spPr>
          <a:xfrm>
            <a:off x="2345040" y="3615120"/>
            <a:ext cx="75276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2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5" name="_s1040"/>
          <xdr:cNvSpPr/>
        </xdr:nvSpPr>
        <xdr:spPr>
          <a:xfrm>
            <a:off x="3226320" y="3615120"/>
            <a:ext cx="75276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3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3" name="_s1042"/>
          <xdr:cNvSpPr/>
        </xdr:nvSpPr>
        <xdr:spPr>
          <a:xfrm>
            <a:off x="4230360" y="4065120"/>
            <a:ext cx="7556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2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2" name="_s1048"/>
          <xdr:cNvSpPr/>
        </xdr:nvSpPr>
        <xdr:spPr>
          <a:xfrm>
            <a:off x="3725280" y="4515480"/>
            <a:ext cx="75276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900</v>
      </c>
      <c r="C2" s="5" t="n">
        <v>1991</v>
      </c>
      <c r="D2" s="5" t="s">
        <v>5</v>
      </c>
    </row>
    <row r="3" customFormat="false" ht="15" hidden="false" customHeight="false" outlineLevel="0" collapsed="false">
      <c r="A3" s="5" t="s">
        <v>6</v>
      </c>
      <c r="B3" s="6" t="n">
        <v>1905</v>
      </c>
      <c r="C3" s="5" t="n">
        <v>1980</v>
      </c>
      <c r="D3" s="5" t="s">
        <v>7</v>
      </c>
    </row>
    <row r="4" customFormat="false" ht="15" hidden="false" customHeight="false" outlineLevel="0" collapsed="false">
      <c r="A4" s="5" t="s">
        <v>8</v>
      </c>
      <c r="B4" s="5" t="n">
        <v>1943</v>
      </c>
      <c r="C4" s="7" t="str">
        <f aca="false">IF(B4/2=0,"par","impar")</f>
        <v>impar</v>
      </c>
      <c r="D4" s="5" t="s">
        <v>9</v>
      </c>
    </row>
    <row r="5" customFormat="false" ht="15" hidden="false" customHeight="false" outlineLevel="0" collapsed="false">
      <c r="A5" s="5" t="s">
        <v>10</v>
      </c>
      <c r="B5" s="5" t="n">
        <v>1905</v>
      </c>
      <c r="C5" s="5" t="s">
        <v>11</v>
      </c>
      <c r="D5" s="8" t="s">
        <v>1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5" hidden="false" customHeight="false" outlineLevel="0" collapsed="false">
      <c r="A6" s="5" t="s">
        <v>13</v>
      </c>
      <c r="B6" s="5" t="n">
        <v>1632</v>
      </c>
      <c r="C6" s="5" t="n">
        <v>1677</v>
      </c>
      <c r="D6" s="5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cp:lastPrinted>2010-04-14T08:21:16Z</cp:lastPrinted>
  <dcterms:modified xsi:type="dcterms:W3CDTF">2010-04-14T08:22:45Z</dcterms:modified>
  <cp:revision>0</cp:revision>
  <dc:subject/>
  <dc:title/>
</cp:coreProperties>
</file>