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6.15"/>
      <name val="Arial"/>
      <family val="0"/>
    </font>
    <font>
      <sz val="6.1"/>
      <name val="Arial"/>
      <family val="0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</xdr:row>
      <xdr:rowOff>105120</xdr:rowOff>
    </xdr:from>
    <xdr:to>
      <xdr:col>10</xdr:col>
      <xdr:colOff>426240</xdr:colOff>
      <xdr:row>21</xdr:row>
      <xdr:rowOff>82440</xdr:rowOff>
    </xdr:to>
    <xdr:grpSp>
      <xdr:nvGrpSpPr>
        <xdr:cNvPr id="0" name="Group 2"/>
        <xdr:cNvGrpSpPr/>
      </xdr:nvGrpSpPr>
      <xdr:grpSpPr>
        <a:xfrm>
          <a:off x="2584080" y="1609920"/>
          <a:ext cx="4356000" cy="2082600"/>
          <a:chOff x="2584080" y="1609920"/>
          <a:chExt cx="4356000" cy="2082600"/>
        </a:xfrm>
      </xdr:grpSpPr>
      <xdr:cxnSp>
        <xdr:nvCxnSpPr>
          <xdr:cNvPr id="1" name="_s1047"/>
          <xdr:cNvCxnSpPr>
            <a:stCxn id="2" idx="1"/>
            <a:endCxn id="3" idx="2"/>
          </xdr:cNvCxnSpPr>
        </xdr:nvCxnSpPr>
        <xdr:spPr>
          <a:xfrm rot="10800000">
            <a:off x="5961960" y="2804040"/>
            <a:ext cx="138600" cy="742320"/>
          </a:xfrm>
          <a:prstGeom prst="bentConnector4">
            <a:avLst>
              <a:gd name="adj1" fmla="val 167447"/>
              <a:gd name="adj2" fmla="val 5982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5961960" y="2804400"/>
            <a:ext cx="138600" cy="29844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5641920" y="2184480"/>
            <a:ext cx="148320" cy="492480"/>
          </a:xfrm>
          <a:prstGeom prst="bentConnector3">
            <a:avLst>
              <a:gd name="adj1" fmla="val 498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5150880" y="2185920"/>
            <a:ext cx="148320" cy="489960"/>
          </a:xfrm>
          <a:prstGeom prst="bentConnector3">
            <a:avLst>
              <a:gd name="adj1" fmla="val 498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3673080" y="2184120"/>
            <a:ext cx="148320" cy="493560"/>
          </a:xfrm>
          <a:prstGeom prst="bentConnector3">
            <a:avLst>
              <a:gd name="adj1" fmla="val 498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179520" y="2184120"/>
            <a:ext cx="148320" cy="493560"/>
          </a:xfrm>
          <a:prstGeom prst="bentConnector3">
            <a:avLst>
              <a:gd name="adj1" fmla="val 498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4902840" y="1490040"/>
            <a:ext cx="148320" cy="986760"/>
          </a:xfrm>
          <a:prstGeom prst="bentConnector5">
            <a:avLst>
              <a:gd name="adj1" fmla="val 156690"/>
              <a:gd name="adj2" fmla="val -66386"/>
              <a:gd name="adj3" fmla="val -35912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3917520" y="1491840"/>
            <a:ext cx="148320" cy="983520"/>
          </a:xfrm>
          <a:prstGeom prst="bentConnector5">
            <a:avLst>
              <a:gd name="adj1" fmla="val 156690"/>
              <a:gd name="adj2" fmla="val -66642"/>
              <a:gd name="adj3" fmla="val -35912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060440" y="1609920"/>
            <a:ext cx="84636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8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077280" y="2057400"/>
            <a:ext cx="84636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3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5046840" y="2057400"/>
            <a:ext cx="84636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20" spc="-1" strike="noStrike">
                <a:latin typeface="Arial"/>
              </a:rPr>
              <a:t>5</a:t>
            </a:r>
            <a:endParaRPr b="0" lang="en-US" sz="6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584080" y="2504880"/>
            <a:ext cx="84636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1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3570480" y="2504880"/>
            <a:ext cx="84636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2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4560480" y="2504880"/>
            <a:ext cx="83988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2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5540400" y="2504880"/>
            <a:ext cx="84312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3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6100200" y="2952720"/>
            <a:ext cx="839880" cy="29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10" spc="-1" strike="noStrike">
                <a:latin typeface="Arial"/>
              </a:rPr>
              <a:t>2</a:t>
            </a:r>
            <a:endParaRPr b="0" lang="en-US" sz="610" spc="-1" strike="noStrike">
              <a:latin typeface="Times New Roman"/>
            </a:endParaRPr>
          </a:p>
        </xdr:txBody>
      </xdr:sp>
      <xdr:sp>
        <xdr:nvSpPr>
          <xdr:cNvPr id="2" name="_s1046"/>
          <xdr:cNvSpPr/>
        </xdr:nvSpPr>
        <xdr:spPr>
          <a:xfrm>
            <a:off x="6100200" y="3400200"/>
            <a:ext cx="833040" cy="2923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1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ODD(B4)=B4,"impar","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8"/>
      <c r="D5" s="10" t="s">
        <v>11</v>
      </c>
      <c r="E5" s="11"/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olegiul National Andrei Saguna&amp;RBrasov,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5T10:59:48Z</dcterms:modified>
  <cp:revision>0</cp:revision>
  <dc:subject/>
  <dc:title/>
</cp:coreProperties>
</file>