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Ţara</t>
  </si>
  <si>
    <t xml:space="preserve">Populaţie (mil.loc)</t>
  </si>
  <si>
    <t xml:space="preserve">Densitatea</t>
  </si>
  <si>
    <t xml:space="preserve">Capitala</t>
  </si>
  <si>
    <t xml:space="preserve">Albania</t>
  </si>
  <si>
    <t xml:space="preserve">Tirana</t>
  </si>
  <si>
    <t xml:space="preserve">Grecia</t>
  </si>
  <si>
    <t xml:space="preserve">Atena</t>
  </si>
  <si>
    <t xml:space="preserve">Spania</t>
  </si>
  <si>
    <t xml:space="preserve">Madrid</t>
  </si>
  <si>
    <t xml:space="preserve">Italia</t>
  </si>
  <si>
    <t xml:space="preserve">Roma</t>
  </si>
  <si>
    <t xml:space="preserve">Croaţia</t>
  </si>
  <si>
    <t xml:space="preserve">Zagreb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20.85"/>
    <col collapsed="false" customWidth="true" hidden="false" outlineLevel="0" max="3" min="3" style="2" width="21.13"/>
    <col collapsed="false" customWidth="true" hidden="false" outlineLevel="0" max="4" min="4" style="1" width="10.56"/>
    <col collapsed="false" customWidth="false" hidden="false" outlineLevel="0" max="257" min="5" style="3" width="9.14"/>
  </cols>
  <sheetData>
    <row r="1" customFormat="false" ht="32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2" t="n">
        <v>3.6</v>
      </c>
      <c r="C2" s="2" t="n">
        <v>125.2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0.6</v>
      </c>
      <c r="C3" s="2" t="n">
        <v>80.7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5</v>
      </c>
      <c r="C4" s="2" t="n">
        <f aca="false">SUM(B2:C3)*SUM(B4:B5)</f>
        <v>22824.37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58.7</v>
      </c>
      <c r="C5" s="2" t="n">
        <f aca="false">SUM(B3:C4)*SUM(B5:B6)</f>
        <v>1448818.277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4.4</v>
      </c>
      <c r="C6" s="2" t="n">
        <v>77.7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10</v>
      </c>
      <c r="C7" s="2" t="n">
        <v>110.1</v>
      </c>
      <c r="D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dcterms:modified xsi:type="dcterms:W3CDTF">2011-03-28T06:43:36Z</dcterms:modified>
  <cp:revision>0</cp:revision>
  <dc:subject/>
  <dc:title/>
</cp:coreProperties>
</file>