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Sheet2" sheetId="2" state="visible" r:id="rId3"/>
    <sheet name="Document de lucr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Epoca</t>
  </si>
  <si>
    <t xml:space="preserve">Durata (mil. ani)</t>
  </si>
  <si>
    <t xml:space="preserve">Vârsta (mil. ani)</t>
  </si>
  <si>
    <t xml:space="preserve">Perioada</t>
  </si>
  <si>
    <t xml:space="preserve">Pleistocen</t>
  </si>
  <si>
    <t xml:space="preserve">Cuaternar</t>
  </si>
  <si>
    <t xml:space="preserve">Pliocen</t>
  </si>
  <si>
    <t xml:space="preserve">Neogen</t>
  </si>
  <si>
    <t xml:space="preserve">Miocen</t>
  </si>
  <si>
    <t xml:space="preserve">Oligocen</t>
  </si>
  <si>
    <t xml:space="preserve">Paleogen</t>
  </si>
  <si>
    <t xml:space="preserve">Eocen</t>
  </si>
  <si>
    <t xml:space="preserve">Paleoc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i val="true"/>
      <u val="doubl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2" width="9.14"/>
    <col collapsed="false" customWidth="true" hidden="false" outlineLevel="0" max="3" min="3" style="2" width="24.56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2</v>
      </c>
      <c r="C2" s="2" t="n">
        <v>2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3</v>
      </c>
      <c r="C3" s="2" t="n">
        <v>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8</v>
      </c>
      <c r="C4" s="6" t="n">
        <f aca="true">TODAY()</f>
        <v>46234</v>
      </c>
      <c r="D4" s="1" t="s">
        <v>7</v>
      </c>
    </row>
    <row r="5" customFormat="false" ht="15" hidden="false" customHeight="false" outlineLevel="0" collapsed="false">
      <c r="A5" s="1" t="s">
        <v>9</v>
      </c>
      <c r="B5" s="2" t="n">
        <v>15</v>
      </c>
      <c r="D5" s="1" t="s">
        <v>10</v>
      </c>
    </row>
    <row r="6" customFormat="false" ht="15" hidden="false" customHeight="false" outlineLevel="0" collapsed="false">
      <c r="A6" s="1" t="s">
        <v>11</v>
      </c>
      <c r="B6" s="2" t="n">
        <v>16</v>
      </c>
      <c r="C6" s="2" t="n">
        <v>54</v>
      </c>
      <c r="D6" s="1" t="s">
        <v>10</v>
      </c>
    </row>
    <row r="7" customFormat="false" ht="15" hidden="false" customHeight="false" outlineLevel="0" collapsed="false">
      <c r="A7" s="1" t="s">
        <v>12</v>
      </c>
      <c r="B7" s="2" t="n">
        <v>11</v>
      </c>
      <c r="C7" s="2" t="n">
        <v>65</v>
      </c>
      <c r="D7" s="1" t="s">
        <v>10</v>
      </c>
    </row>
    <row r="10" customFormat="false" ht="15" hidden="false" customHeight="false" outlineLevel="0" collapsed="false">
      <c r="B10" s="2" t="n">
        <f aca="false">MAX(B2:B5)-MIN(C2:C3)</f>
        <v>16</v>
      </c>
      <c r="C10" s="2" t="n">
        <f aca="false">MAX(C2:C5)-MIN(D2:D3)</f>
        <v>46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Administrator</cp:lastModifiedBy>
  <dcterms:modified xsi:type="dcterms:W3CDTF">2011-03-15T06:32:55Z</dcterms:modified>
  <cp:revision>0</cp:revision>
  <dc:subject/>
  <dc:title/>
</cp:coreProperties>
</file>