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xamenul de bacalaureat</t>
  </si>
  <si>
    <t xml:space="preserve">Procentaj curba normală</t>
  </si>
  <si>
    <t xml:space="preserve">Procentaj eşantion real</t>
  </si>
  <si>
    <t xml:space="preserve">Scor QI</t>
  </si>
  <si>
    <t xml:space="preserve">Excepţional</t>
  </si>
  <si>
    <t xml:space="preserve">110-119</t>
  </si>
  <si>
    <t xml:space="preserve">Superior</t>
  </si>
  <si>
    <t xml:space="preserve">120-129</t>
  </si>
  <si>
    <t xml:space="preserve">Peste medie</t>
  </si>
  <si>
    <t xml:space="preserve">130 şi peste</t>
  </si>
  <si>
    <t xml:space="preserve">Medie</t>
  </si>
  <si>
    <t xml:space="preserve">69 şi sub</t>
  </si>
  <si>
    <t xml:space="preserve">Sub medie</t>
  </si>
  <si>
    <t xml:space="preserve">70-79</t>
  </si>
  <si>
    <t xml:space="preserve">Borderline</t>
  </si>
  <si>
    <t xml:space="preserve">80-89</t>
  </si>
  <si>
    <t xml:space="preserve">Extrem de scăzut</t>
  </si>
  <si>
    <t xml:space="preserve">90-1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24.28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2.2</v>
      </c>
      <c r="C2" s="2" t="n">
        <v>2.1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6.7</v>
      </c>
      <c r="C3" s="2" t="n">
        <v>8.3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16.1</v>
      </c>
      <c r="C4" s="6" t="n">
        <f aca="false">(B3+1000)/(B2*100)</f>
        <v>4.57590909090909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50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16.1</v>
      </c>
      <c r="C6" s="2" t="n">
        <v>14.8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6.7</v>
      </c>
      <c r="C7" s="2" t="n">
        <v>6.5</v>
      </c>
      <c r="D7" s="1" t="s">
        <v>15</v>
      </c>
    </row>
    <row r="8" customFormat="false" ht="15" hidden="false" customHeight="false" outlineLevel="0" collapsed="false">
      <c r="A8" s="1" t="s">
        <v>16</v>
      </c>
      <c r="B8" s="2" t="n">
        <v>2.2</v>
      </c>
      <c r="C8" s="2" t="n">
        <v>1.9</v>
      </c>
      <c r="D8" s="1" t="s">
        <v>17</v>
      </c>
    </row>
  </sheetData>
  <printOptions headings="false" gridLines="false" gridLinesSet="true" horizontalCentered="false" verticalCentered="false"/>
  <pageMargins left="0.6222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clona</cp:lastModifiedBy>
  <cp:lastPrinted>2011-03-25T07:02:40Z</cp:lastPrinted>
  <dcterms:modified xsi:type="dcterms:W3CDTF">2011-03-25T07:10:24Z</dcterms:modified>
  <cp:revision>0</cp:revision>
  <dc:subject/>
  <dc:title/>
</cp:coreProperties>
</file>