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Epreuve pratique, XI D, 4 et 9 Novembre 2010</t>
  </si>
  <si>
    <t xml:space="preserve">Nume</t>
  </si>
  <si>
    <t xml:space="preserve">Oficiu</t>
  </si>
  <si>
    <t xml:space="preserve">Total</t>
  </si>
  <si>
    <t xml:space="preserve">Nota</t>
  </si>
  <si>
    <t xml:space="preserve">Barem de notare:</t>
  </si>
  <si>
    <t xml:space="preserve">Roxana</t>
  </si>
  <si>
    <t xml:space="preserve">Christine</t>
  </si>
  <si>
    <t xml:space="preserve">Elisa</t>
  </si>
  <si>
    <t xml:space="preserve">Ale M</t>
  </si>
  <si>
    <t xml:space="preserve">Vlad</t>
  </si>
  <si>
    <t xml:space="preserve">Camille</t>
  </si>
  <si>
    <t xml:space="preserve">Daniela</t>
  </si>
  <si>
    <t xml:space="preserve">Ale A</t>
  </si>
  <si>
    <t xml:space="preserve">Mădă M</t>
  </si>
  <si>
    <t xml:space="preserve">Onuque</t>
  </si>
  <si>
    <t xml:space="preserve">Sonia</t>
  </si>
  <si>
    <t xml:space="preserve">Simo</t>
  </si>
  <si>
    <t xml:space="preserve">Petra</t>
  </si>
  <si>
    <t xml:space="preserve">Anca</t>
  </si>
  <si>
    <t xml:space="preserve">Miruna</t>
  </si>
  <si>
    <t xml:space="preserve">Yoyo</t>
  </si>
  <si>
    <t xml:space="preserve">Mădă T</t>
  </si>
  <si>
    <t xml:space="preserve">Raluque</t>
  </si>
  <si>
    <t xml:space="preserve">Mara T</t>
  </si>
  <si>
    <t xml:space="preserve">Denisa</t>
  </si>
  <si>
    <t xml:space="preserve">Cosmin</t>
  </si>
  <si>
    <t xml:space="preserve">Mara B</t>
  </si>
  <si>
    <t xml:space="preserve">André</t>
  </si>
  <si>
    <t xml:space="preserve">Christian</t>
  </si>
  <si>
    <t xml:space="preserve">AleH</t>
  </si>
  <si>
    <t xml:space="preserve">Melek</t>
  </si>
  <si>
    <t xml:space="preserve">Mădă C</t>
  </si>
  <si>
    <t xml:space="preserve">Steph</t>
  </si>
  <si>
    <t xml:space="preserve">Lucrare de control, Rindul II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8" min="11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4"/>
      <c r="L4" s="4"/>
      <c r="M4" s="4"/>
      <c r="N4" s="4"/>
      <c r="O4" s="4"/>
      <c r="P4" s="4"/>
      <c r="Q4" s="4"/>
      <c r="R4" s="4"/>
      <c r="S4" s="6"/>
      <c r="T4" s="4" t="s">
        <v>2</v>
      </c>
      <c r="U4" s="4" t="s">
        <v>3</v>
      </c>
      <c r="V4" s="4" t="s">
        <v>4</v>
      </c>
      <c r="W4" s="7"/>
      <c r="X4" s="7"/>
    </row>
    <row r="5" customFormat="false" ht="15.75" hidden="false" customHeight="false" outlineLevel="0" collapsed="false">
      <c r="A5" s="8" t="s">
        <v>5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0</v>
      </c>
      <c r="V5" s="8" t="n">
        <f aca="false">ROUND(U5+0.00001,0)</f>
        <v>10</v>
      </c>
    </row>
    <row r="6" customFormat="false" ht="15.75" hidden="false" customHeight="false" outlineLevel="0" collapsed="false">
      <c r="A6" s="10" t="s">
        <v>6</v>
      </c>
      <c r="B6" s="11" t="n">
        <v>1</v>
      </c>
      <c r="C6" s="11" t="n">
        <v>0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1</v>
      </c>
      <c r="U6" s="14" t="n">
        <f aca="false">SUM(B6:T6)</f>
        <v>9</v>
      </c>
      <c r="V6" s="15" t="n">
        <f aca="false">ROUND(U6+0.00001,0)</f>
        <v>9</v>
      </c>
    </row>
    <row r="7" customFormat="false" ht="15.75" hidden="false" customHeight="false" outlineLevel="0" collapsed="false">
      <c r="A7" s="10" t="s">
        <v>7</v>
      </c>
      <c r="B7" s="11" t="n">
        <v>1</v>
      </c>
      <c r="C7" s="11" t="n">
        <v>0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1</v>
      </c>
      <c r="U7" s="14" t="n">
        <f aca="false">SUM(B7:T7)</f>
        <v>9</v>
      </c>
      <c r="V7" s="15" t="n">
        <f aca="false">ROUND(U7+0.00001,0)</f>
        <v>9</v>
      </c>
    </row>
    <row r="8" customFormat="false" ht="15.75" hidden="false" customHeight="false" outlineLevel="0" collapsed="false">
      <c r="A8" s="10" t="s">
        <v>8</v>
      </c>
      <c r="B8" s="11" t="n">
        <v>1</v>
      </c>
      <c r="C8" s="11" t="n">
        <v>0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1</v>
      </c>
      <c r="U8" s="14" t="n">
        <f aca="false">SUM(B8:T8)</f>
        <v>9</v>
      </c>
      <c r="V8" s="15" t="n">
        <f aca="false">ROUND(U8+0.00001,0)</f>
        <v>9</v>
      </c>
    </row>
    <row r="9" customFormat="false" ht="15.75" hidden="false" customHeight="false" outlineLevel="0" collapsed="false">
      <c r="A9" s="10" t="s">
        <v>9</v>
      </c>
      <c r="B9" s="11" t="n">
        <v>1</v>
      </c>
      <c r="C9" s="11" t="n">
        <v>0</v>
      </c>
      <c r="D9" s="11" t="n">
        <v>0.5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0.5</v>
      </c>
      <c r="J9" s="11" t="n">
        <v>0.5</v>
      </c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1</v>
      </c>
      <c r="U9" s="14" t="n">
        <f aca="false">SUM(B9:T9)</f>
        <v>7.5</v>
      </c>
      <c r="V9" s="15" t="n">
        <f aca="false">ROUND(U9+0.00001,0)</f>
        <v>8</v>
      </c>
    </row>
    <row r="10" customFormat="false" ht="15.75" hidden="false" customHeight="false" outlineLevel="0" collapsed="false">
      <c r="A10" s="10" t="s">
        <v>10</v>
      </c>
      <c r="B10" s="11" t="n">
        <v>1</v>
      </c>
      <c r="C10" s="11" t="n">
        <v>0</v>
      </c>
      <c r="D10" s="11" t="n">
        <v>1</v>
      </c>
      <c r="E10" s="11" t="n">
        <v>1</v>
      </c>
      <c r="F10" s="11" t="n">
        <v>0</v>
      </c>
      <c r="G10" s="11" t="n">
        <v>0.5</v>
      </c>
      <c r="H10" s="11" t="n">
        <v>0.5</v>
      </c>
      <c r="I10" s="11" t="n">
        <v>0</v>
      </c>
      <c r="J10" s="11" t="n">
        <v>0.5</v>
      </c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1</v>
      </c>
      <c r="U10" s="14" t="n">
        <f aca="false">SUM(B10:T10)</f>
        <v>5.5</v>
      </c>
      <c r="V10" s="15" t="n">
        <f aca="false">ROUND(U10+0.00001,0)</f>
        <v>6</v>
      </c>
    </row>
    <row r="11" customFormat="false" ht="15.75" hidden="false" customHeight="false" outlineLevel="0" collapsed="false">
      <c r="A11" s="10" t="s">
        <v>11</v>
      </c>
      <c r="B11" s="11" t="n">
        <v>1</v>
      </c>
      <c r="C11" s="11" t="n">
        <v>0</v>
      </c>
      <c r="D11" s="11" t="n">
        <v>1</v>
      </c>
      <c r="E11" s="11" t="n">
        <v>1</v>
      </c>
      <c r="F11" s="11" t="n">
        <v>0</v>
      </c>
      <c r="G11" s="11" t="n">
        <v>0</v>
      </c>
      <c r="H11" s="11" t="n">
        <v>0.5</v>
      </c>
      <c r="I11" s="11" t="n">
        <v>0.5</v>
      </c>
      <c r="J11" s="11" t="n">
        <v>1</v>
      </c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1</v>
      </c>
      <c r="U11" s="14" t="n">
        <f aca="false">SUM(B11:T11)</f>
        <v>6</v>
      </c>
      <c r="V11" s="15" t="n">
        <f aca="false">ROUND(U11+0.00001,0)</f>
        <v>6</v>
      </c>
    </row>
    <row r="12" customFormat="false" ht="15.75" hidden="false" customHeight="false" outlineLevel="0" collapsed="false">
      <c r="A12" s="10" t="s">
        <v>12</v>
      </c>
      <c r="B12" s="11" t="n">
        <v>1</v>
      </c>
      <c r="C12" s="11" t="n">
        <v>0</v>
      </c>
      <c r="D12" s="11" t="n">
        <v>1</v>
      </c>
      <c r="E12" s="11" t="n">
        <v>1</v>
      </c>
      <c r="F12" s="11" t="n">
        <v>0</v>
      </c>
      <c r="G12" s="11" t="n">
        <v>0</v>
      </c>
      <c r="H12" s="11" t="n">
        <v>0.5</v>
      </c>
      <c r="I12" s="11" t="n">
        <v>0.5</v>
      </c>
      <c r="J12" s="11" t="n">
        <v>0.5</v>
      </c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1</v>
      </c>
      <c r="U12" s="14" t="n">
        <f aca="false">SUM(B12:T12)</f>
        <v>5.5</v>
      </c>
      <c r="V12" s="15" t="n">
        <f aca="false">ROUND(U12+0.00001,0)</f>
        <v>6</v>
      </c>
    </row>
    <row r="13" customFormat="false" ht="15.75" hidden="false" customHeight="false" outlineLevel="0" collapsed="false">
      <c r="A13" s="10" t="s">
        <v>13</v>
      </c>
      <c r="B13" s="11" t="n">
        <v>1</v>
      </c>
      <c r="C13" s="11" t="n">
        <v>0</v>
      </c>
      <c r="D13" s="11" t="n">
        <v>1</v>
      </c>
      <c r="E13" s="11" t="n">
        <v>1</v>
      </c>
      <c r="F13" s="11" t="n">
        <v>0.5</v>
      </c>
      <c r="G13" s="11" t="n">
        <v>1</v>
      </c>
      <c r="H13" s="11" t="n">
        <v>1</v>
      </c>
      <c r="I13" s="11" t="n">
        <v>1</v>
      </c>
      <c r="J13" s="11" t="n">
        <v>1</v>
      </c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1</v>
      </c>
      <c r="U13" s="14" t="n">
        <f aca="false">SUM(B13:T13)</f>
        <v>8.5</v>
      </c>
      <c r="V13" s="15" t="n">
        <f aca="false">ROUND(U13+0.00001,0)</f>
        <v>9</v>
      </c>
    </row>
    <row r="14" customFormat="false" ht="15.75" hidden="false" customHeight="false" outlineLevel="0" collapsed="false">
      <c r="A14" s="10" t="s">
        <v>14</v>
      </c>
      <c r="B14" s="11" t="n">
        <v>1</v>
      </c>
      <c r="C14" s="11" t="n">
        <v>0</v>
      </c>
      <c r="D14" s="11" t="n">
        <v>1</v>
      </c>
      <c r="E14" s="11" t="n">
        <v>1</v>
      </c>
      <c r="F14" s="11" t="n">
        <v>0.5</v>
      </c>
      <c r="G14" s="11" t="n">
        <v>1</v>
      </c>
      <c r="H14" s="11" t="n">
        <v>1</v>
      </c>
      <c r="I14" s="11" t="n">
        <v>1</v>
      </c>
      <c r="J14" s="11" t="n">
        <v>1</v>
      </c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1</v>
      </c>
      <c r="U14" s="14" t="n">
        <f aca="false">SUM(B14:T14)</f>
        <v>8.5</v>
      </c>
      <c r="V14" s="15" t="n">
        <f aca="false">ROUND(U14+0.00001,0)</f>
        <v>9</v>
      </c>
    </row>
    <row r="15" customFormat="false" ht="15.75" hidden="false" customHeight="false" outlineLevel="0" collapsed="false">
      <c r="A15" s="10" t="s">
        <v>15</v>
      </c>
      <c r="B15" s="11" t="n">
        <v>1</v>
      </c>
      <c r="C15" s="11" t="n">
        <v>0</v>
      </c>
      <c r="D15" s="11" t="n">
        <v>1</v>
      </c>
      <c r="E15" s="11" t="n">
        <v>1</v>
      </c>
      <c r="F15" s="11" t="n">
        <v>0.5</v>
      </c>
      <c r="G15" s="11" t="n">
        <v>1</v>
      </c>
      <c r="H15" s="11" t="n">
        <v>0</v>
      </c>
      <c r="I15" s="11" t="n">
        <v>0</v>
      </c>
      <c r="J15" s="11" t="n">
        <v>1</v>
      </c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1</v>
      </c>
      <c r="U15" s="14" t="n">
        <f aca="false">SUM(B15:T15)</f>
        <v>6.5</v>
      </c>
      <c r="V15" s="15" t="n">
        <f aca="false">ROUND(U15+0.00001,0)</f>
        <v>7</v>
      </c>
    </row>
    <row r="16" customFormat="false" ht="15.75" hidden="false" customHeight="false" outlineLevel="0" collapsed="false">
      <c r="A16" s="10" t="s">
        <v>16</v>
      </c>
      <c r="B16" s="11" t="n">
        <v>1</v>
      </c>
      <c r="C16" s="11" t="n">
        <v>0</v>
      </c>
      <c r="D16" s="11" t="n">
        <v>0.5</v>
      </c>
      <c r="E16" s="11" t="n">
        <v>0.5</v>
      </c>
      <c r="F16" s="11" t="n">
        <v>0.5</v>
      </c>
      <c r="G16" s="11" t="n">
        <v>0.5</v>
      </c>
      <c r="H16" s="11" t="n">
        <v>0</v>
      </c>
      <c r="I16" s="11" t="n">
        <v>0</v>
      </c>
      <c r="J16" s="11" t="n">
        <v>0.25</v>
      </c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1</v>
      </c>
      <c r="U16" s="14" t="n">
        <f aca="false">SUM(B16:T16)</f>
        <v>4.25</v>
      </c>
      <c r="V16" s="15" t="n">
        <f aca="false">ROUND(U16+0.00001,0)</f>
        <v>4</v>
      </c>
    </row>
    <row r="17" customFormat="false" ht="15.75" hidden="false" customHeight="false" outlineLevel="0" collapsed="false">
      <c r="A17" s="10" t="s">
        <v>17</v>
      </c>
      <c r="B17" s="11" t="n">
        <v>1</v>
      </c>
      <c r="C17" s="11" t="n">
        <v>0</v>
      </c>
      <c r="D17" s="11" t="n">
        <v>0.5</v>
      </c>
      <c r="E17" s="11" t="n">
        <v>0.5</v>
      </c>
      <c r="F17" s="11" t="n">
        <v>0.5</v>
      </c>
      <c r="G17" s="11" t="n">
        <v>0.5</v>
      </c>
      <c r="H17" s="11" t="n">
        <v>0</v>
      </c>
      <c r="I17" s="11" t="n">
        <v>0</v>
      </c>
      <c r="J17" s="11" t="n">
        <v>0.25</v>
      </c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1</v>
      </c>
      <c r="U17" s="14" t="n">
        <f aca="false">SUM(B17:T17)</f>
        <v>4.25</v>
      </c>
      <c r="V17" s="15" t="n">
        <f aca="false">ROUND(U17+0.00001,0)</f>
        <v>4</v>
      </c>
    </row>
    <row r="18" customFormat="false" ht="15.75" hidden="false" customHeight="false" outlineLevel="0" collapsed="false">
      <c r="A18" s="10" t="s">
        <v>18</v>
      </c>
      <c r="B18" s="11" t="n">
        <v>1</v>
      </c>
      <c r="C18" s="11" t="n">
        <v>0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1</v>
      </c>
      <c r="U18" s="14" t="n">
        <f aca="false">SUM(B18:T18)</f>
        <v>9</v>
      </c>
      <c r="V18" s="15" t="n">
        <f aca="false">ROUND(U18+0.00001,0)</f>
        <v>9</v>
      </c>
    </row>
    <row r="19" customFormat="false" ht="15.75" hidden="false" customHeight="false" outlineLevel="0" collapsed="false">
      <c r="A19" s="10" t="s">
        <v>19</v>
      </c>
      <c r="B19" s="11" t="n">
        <v>1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1</v>
      </c>
      <c r="I19" s="11" t="n">
        <v>1</v>
      </c>
      <c r="J19" s="11" t="n">
        <v>1</v>
      </c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1</v>
      </c>
      <c r="U19" s="14" t="n">
        <f aca="false">SUM(B19:T19)</f>
        <v>10</v>
      </c>
      <c r="V19" s="15" t="n">
        <f aca="false">ROUND(U19+0.00001,0)</f>
        <v>10</v>
      </c>
    </row>
    <row r="20" customFormat="false" ht="15.75" hidden="false" customHeight="false" outlineLevel="0" collapsed="false">
      <c r="A20" s="10" t="s">
        <v>20</v>
      </c>
      <c r="B20" s="11" t="n">
        <v>1</v>
      </c>
      <c r="C20" s="11" t="n">
        <v>0</v>
      </c>
      <c r="D20" s="11" t="n">
        <v>0.75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1</v>
      </c>
      <c r="U20" s="14" t="n">
        <f aca="false">SUM(B20:T20)</f>
        <v>8.75</v>
      </c>
      <c r="V20" s="15" t="n">
        <f aca="false">ROUND(U20+0.00001,0)</f>
        <v>9</v>
      </c>
    </row>
    <row r="21" customFormat="false" ht="15.75" hidden="false" customHeight="false" outlineLevel="0" collapsed="false">
      <c r="A21" s="10" t="s">
        <v>21</v>
      </c>
      <c r="B21" s="11" t="n">
        <v>1</v>
      </c>
      <c r="C21" s="11" t="n">
        <v>0</v>
      </c>
      <c r="D21" s="11" t="n">
        <v>0.25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0</v>
      </c>
      <c r="J21" s="11" t="n">
        <v>0.5</v>
      </c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1</v>
      </c>
      <c r="U21" s="14" t="n">
        <f aca="false">SUM(B21:T21)</f>
        <v>6.75</v>
      </c>
      <c r="V21" s="15" t="n">
        <f aca="false">ROUND(U21+0.00001,0)</f>
        <v>7</v>
      </c>
    </row>
    <row r="22" customFormat="false" ht="15.75" hidden="false" customHeight="false" outlineLevel="0" collapsed="false">
      <c r="A22" s="10" t="s">
        <v>22</v>
      </c>
      <c r="B22" s="11" t="n">
        <v>1</v>
      </c>
      <c r="C22" s="11" t="n">
        <v>0</v>
      </c>
      <c r="D22" s="11" t="n">
        <v>1</v>
      </c>
      <c r="E22" s="11" t="n">
        <v>1</v>
      </c>
      <c r="F22" s="11" t="n">
        <v>0.5</v>
      </c>
      <c r="G22" s="11" t="n">
        <v>1</v>
      </c>
      <c r="H22" s="11" t="n">
        <v>1</v>
      </c>
      <c r="I22" s="11" t="n">
        <v>1</v>
      </c>
      <c r="J22" s="11" t="n">
        <v>1</v>
      </c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1</v>
      </c>
      <c r="U22" s="14" t="n">
        <f aca="false">SUM(B22:T22)</f>
        <v>8.5</v>
      </c>
      <c r="V22" s="15" t="n">
        <f aca="false">ROUND(U22+0.00001,0)</f>
        <v>9</v>
      </c>
    </row>
    <row r="23" customFormat="false" ht="15.75" hidden="false" customHeight="false" outlineLevel="0" collapsed="false">
      <c r="A23" s="10" t="s">
        <v>23</v>
      </c>
      <c r="B23" s="13" t="n">
        <v>1</v>
      </c>
      <c r="C23" s="13" t="n">
        <v>0.5</v>
      </c>
      <c r="D23" s="13" t="n">
        <v>1</v>
      </c>
      <c r="E23" s="13" t="n">
        <v>1</v>
      </c>
      <c r="F23" s="13" t="n">
        <v>0.5</v>
      </c>
      <c r="G23" s="13" t="n">
        <v>1</v>
      </c>
      <c r="H23" s="13" t="n">
        <v>1</v>
      </c>
      <c r="I23" s="13" t="n">
        <v>1</v>
      </c>
      <c r="J23" s="13" t="n">
        <v>1</v>
      </c>
      <c r="S23" s="12"/>
      <c r="T23" s="13" t="n">
        <f aca="false">T22</f>
        <v>1</v>
      </c>
      <c r="U23" s="14" t="n">
        <f aca="false">SUM(B23:T23)</f>
        <v>9</v>
      </c>
      <c r="V23" s="15" t="n">
        <f aca="false">ROUND(U23+0.00001,0)</f>
        <v>9</v>
      </c>
    </row>
    <row r="24" customFormat="false" ht="15.75" hidden="false" customHeight="false" outlineLevel="0" collapsed="false">
      <c r="A24" s="10" t="s">
        <v>24</v>
      </c>
      <c r="B24" s="13" t="n">
        <v>1</v>
      </c>
      <c r="C24" s="13" t="n">
        <v>0</v>
      </c>
      <c r="D24" s="13" t="n">
        <v>1</v>
      </c>
      <c r="E24" s="13" t="n">
        <v>1</v>
      </c>
      <c r="F24" s="13" t="n">
        <v>0.5</v>
      </c>
      <c r="G24" s="13" t="n">
        <v>1</v>
      </c>
      <c r="H24" s="13" t="n">
        <v>1</v>
      </c>
      <c r="I24" s="13" t="n">
        <v>1</v>
      </c>
      <c r="J24" s="13" t="n">
        <v>1</v>
      </c>
      <c r="S24" s="12"/>
      <c r="T24" s="13" t="n">
        <f aca="false">T23</f>
        <v>1</v>
      </c>
      <c r="U24" s="14" t="n">
        <f aca="false">SUM(B24:T24)</f>
        <v>8.5</v>
      </c>
      <c r="V24" s="15" t="n">
        <f aca="false">ROUND(U24+0.00001,0)</f>
        <v>9</v>
      </c>
    </row>
    <row r="25" customFormat="false" ht="15.75" hidden="false" customHeight="false" outlineLevel="0" collapsed="false">
      <c r="A25" s="10" t="s">
        <v>25</v>
      </c>
      <c r="B25" s="13" t="n">
        <v>1</v>
      </c>
      <c r="C25" s="13" t="n">
        <v>1</v>
      </c>
      <c r="D25" s="13" t="n">
        <v>1</v>
      </c>
      <c r="E25" s="13" t="n">
        <v>1</v>
      </c>
      <c r="F25" s="13" t="n">
        <v>0.5</v>
      </c>
      <c r="G25" s="13" t="n">
        <v>1</v>
      </c>
      <c r="H25" s="13" t="n">
        <v>1</v>
      </c>
      <c r="I25" s="13" t="n">
        <v>1</v>
      </c>
      <c r="J25" s="13" t="n">
        <v>1</v>
      </c>
      <c r="S25" s="12"/>
      <c r="T25" s="13" t="n">
        <f aca="false">T24</f>
        <v>1</v>
      </c>
      <c r="U25" s="14" t="n">
        <f aca="false">SUM(B25:T25)</f>
        <v>9.5</v>
      </c>
      <c r="V25" s="15" t="n">
        <f aca="false">ROUND(U25+0.00001,0)</f>
        <v>10</v>
      </c>
    </row>
    <row r="26" customFormat="false" ht="15.75" hidden="false" customHeight="false" outlineLevel="0" collapsed="false">
      <c r="A26" s="10" t="s">
        <v>26</v>
      </c>
      <c r="B26" s="13" t="n">
        <v>1</v>
      </c>
      <c r="C26" s="13" t="n">
        <v>0</v>
      </c>
      <c r="D26" s="13" t="n">
        <v>0.75</v>
      </c>
      <c r="E26" s="13" t="n">
        <v>1</v>
      </c>
      <c r="F26" s="13" t="n">
        <v>1</v>
      </c>
      <c r="G26" s="13" t="n">
        <v>1</v>
      </c>
      <c r="H26" s="13" t="n">
        <v>1</v>
      </c>
      <c r="I26" s="13" t="n">
        <v>1</v>
      </c>
      <c r="J26" s="13" t="n">
        <v>1</v>
      </c>
      <c r="S26" s="12"/>
      <c r="T26" s="13" t="n">
        <f aca="false">T25</f>
        <v>1</v>
      </c>
      <c r="U26" s="14" t="n">
        <f aca="false">SUM(B26:T26)</f>
        <v>8.75</v>
      </c>
      <c r="V26" s="15" t="n">
        <f aca="false">ROUND(U26+0.00001,0)</f>
        <v>9</v>
      </c>
    </row>
    <row r="27" customFormat="false" ht="15.75" hidden="false" customHeight="false" outlineLevel="0" collapsed="false">
      <c r="A27" s="10" t="s">
        <v>27</v>
      </c>
      <c r="B27" s="13" t="n">
        <v>1</v>
      </c>
      <c r="C27" s="13" t="n">
        <v>1</v>
      </c>
      <c r="D27" s="13" t="n">
        <v>1</v>
      </c>
      <c r="E27" s="13" t="n">
        <v>1</v>
      </c>
      <c r="F27" s="13" t="n">
        <v>1</v>
      </c>
      <c r="G27" s="13" t="n">
        <v>1</v>
      </c>
      <c r="H27" s="13" t="n">
        <v>1</v>
      </c>
      <c r="I27" s="13" t="n">
        <v>1</v>
      </c>
      <c r="J27" s="13" t="n">
        <v>1</v>
      </c>
      <c r="S27" s="12"/>
      <c r="T27" s="13" t="n">
        <f aca="false">T26</f>
        <v>1</v>
      </c>
      <c r="U27" s="14" t="n">
        <f aca="false">SUM(B27:T27)</f>
        <v>10</v>
      </c>
      <c r="V27" s="15" t="n">
        <f aca="false">ROUND(U27+0.00001,0)</f>
        <v>10</v>
      </c>
    </row>
    <row r="28" customFormat="false" ht="15.75" hidden="false" customHeight="false" outlineLevel="0" collapsed="false">
      <c r="A28" s="10" t="s">
        <v>28</v>
      </c>
      <c r="B28" s="13" t="n">
        <v>1</v>
      </c>
      <c r="C28" s="13" t="n">
        <v>0</v>
      </c>
      <c r="D28" s="13" t="n">
        <v>1</v>
      </c>
      <c r="E28" s="13" t="n">
        <v>1</v>
      </c>
      <c r="F28" s="13" t="n">
        <v>0.5</v>
      </c>
      <c r="G28" s="13" t="n">
        <v>1</v>
      </c>
      <c r="H28" s="13" t="n">
        <v>0.5</v>
      </c>
      <c r="I28" s="13" t="n">
        <v>0.5</v>
      </c>
      <c r="J28" s="13" t="n">
        <v>1</v>
      </c>
      <c r="S28" s="12"/>
      <c r="T28" s="13" t="n">
        <f aca="false">T27</f>
        <v>1</v>
      </c>
      <c r="U28" s="14" t="n">
        <f aca="false">SUM(B28:T28)</f>
        <v>7.5</v>
      </c>
      <c r="V28" s="15" t="n">
        <f aca="false">ROUND(U28+0.00001,0)</f>
        <v>8</v>
      </c>
    </row>
    <row r="29" customFormat="false" ht="15.75" hidden="false" customHeight="false" outlineLevel="0" collapsed="false">
      <c r="A29" s="10" t="s">
        <v>29</v>
      </c>
      <c r="B29" s="13" t="n">
        <v>1</v>
      </c>
      <c r="C29" s="13" t="n">
        <v>0</v>
      </c>
      <c r="D29" s="13" t="n">
        <v>1</v>
      </c>
      <c r="E29" s="13" t="n">
        <v>1</v>
      </c>
      <c r="F29" s="13" t="n">
        <v>0.5</v>
      </c>
      <c r="G29" s="13" t="n">
        <v>1</v>
      </c>
      <c r="H29" s="13" t="n">
        <v>1</v>
      </c>
      <c r="I29" s="13" t="n">
        <v>1</v>
      </c>
      <c r="J29" s="13" t="n">
        <v>0.25</v>
      </c>
      <c r="S29" s="12"/>
      <c r="T29" s="13" t="n">
        <f aca="false">T28</f>
        <v>1</v>
      </c>
      <c r="U29" s="14" t="n">
        <f aca="false">SUM(B29:T29)</f>
        <v>7.75</v>
      </c>
      <c r="V29" s="15" t="n">
        <f aca="false">ROUND(U29+0.00001,0)</f>
        <v>8</v>
      </c>
    </row>
    <row r="30" customFormat="false" ht="15.75" hidden="false" customHeight="false" outlineLevel="0" collapsed="false">
      <c r="A30" s="10" t="s">
        <v>30</v>
      </c>
      <c r="B30" s="13" t="n">
        <v>1</v>
      </c>
      <c r="C30" s="13" t="n">
        <v>0.5</v>
      </c>
      <c r="D30" s="13" t="n">
        <v>1</v>
      </c>
      <c r="E30" s="13" t="n">
        <v>1</v>
      </c>
      <c r="F30" s="13" t="n">
        <v>1</v>
      </c>
      <c r="G30" s="13" t="n">
        <v>1</v>
      </c>
      <c r="H30" s="13" t="n">
        <v>1</v>
      </c>
      <c r="I30" s="13" t="n">
        <v>1</v>
      </c>
      <c r="J30" s="13" t="n">
        <v>1</v>
      </c>
      <c r="S30" s="12"/>
      <c r="T30" s="13" t="n">
        <f aca="false">T29</f>
        <v>1</v>
      </c>
      <c r="U30" s="14" t="n">
        <f aca="false">SUM(B30:T30)</f>
        <v>9.5</v>
      </c>
      <c r="V30" s="15" t="n">
        <f aca="false">ROUND(U30+0.00001,0)</f>
        <v>10</v>
      </c>
    </row>
    <row r="31" customFormat="false" ht="15.75" hidden="false" customHeight="false" outlineLevel="0" collapsed="false">
      <c r="A31" s="10" t="s">
        <v>31</v>
      </c>
      <c r="B31" s="13" t="n">
        <v>1</v>
      </c>
      <c r="C31" s="13" t="n">
        <v>0</v>
      </c>
      <c r="D31" s="13" t="n">
        <v>1</v>
      </c>
      <c r="E31" s="13" t="n">
        <v>0.5</v>
      </c>
      <c r="F31" s="13" t="n">
        <v>0.5</v>
      </c>
      <c r="G31" s="13" t="n">
        <v>1</v>
      </c>
      <c r="H31" s="13" t="n">
        <v>0.5</v>
      </c>
      <c r="I31" s="13" t="n">
        <v>0.5</v>
      </c>
      <c r="J31" s="13" t="n">
        <v>1</v>
      </c>
      <c r="S31" s="12"/>
      <c r="T31" s="13" t="n">
        <f aca="false">T30</f>
        <v>1</v>
      </c>
      <c r="U31" s="14" t="n">
        <f aca="false">SUM(B31:T31)</f>
        <v>7</v>
      </c>
      <c r="V31" s="15" t="n">
        <f aca="false">ROUND(U31+0.00001,0)</f>
        <v>7</v>
      </c>
    </row>
    <row r="32" customFormat="false" ht="15.75" hidden="false" customHeight="false" outlineLevel="0" collapsed="false">
      <c r="A32" s="10" t="s">
        <v>32</v>
      </c>
      <c r="B32" s="13" t="n">
        <v>1</v>
      </c>
      <c r="C32" s="13" t="n">
        <v>0</v>
      </c>
      <c r="D32" s="13" t="n">
        <v>0.75</v>
      </c>
      <c r="E32" s="13" t="n">
        <v>1</v>
      </c>
      <c r="F32" s="13" t="n">
        <v>1</v>
      </c>
      <c r="G32" s="13" t="n">
        <v>1</v>
      </c>
      <c r="H32" s="13" t="n">
        <v>0.5</v>
      </c>
      <c r="I32" s="13" t="n">
        <v>0.5</v>
      </c>
      <c r="J32" s="13" t="n">
        <v>1</v>
      </c>
      <c r="S32" s="12"/>
      <c r="T32" s="13" t="n">
        <f aca="false">T31</f>
        <v>1</v>
      </c>
      <c r="U32" s="14" t="n">
        <f aca="false">SUM(B32:T32)</f>
        <v>7.75</v>
      </c>
      <c r="V32" s="15" t="n">
        <f aca="false">ROUND(U32+0.00001,0)</f>
        <v>8</v>
      </c>
    </row>
    <row r="33" customFormat="false" ht="15.75" hidden="false" customHeight="false" outlineLevel="0" collapsed="false">
      <c r="A33" s="10" t="s">
        <v>33</v>
      </c>
      <c r="B33" s="13" t="n">
        <v>1</v>
      </c>
      <c r="C33" s="13" t="n">
        <v>0</v>
      </c>
      <c r="D33" s="13" t="n">
        <v>1</v>
      </c>
      <c r="E33" s="13" t="n">
        <v>1</v>
      </c>
      <c r="F33" s="13" t="n">
        <v>1</v>
      </c>
      <c r="G33" s="13" t="n">
        <v>1</v>
      </c>
      <c r="H33" s="13" t="n">
        <v>0.5</v>
      </c>
      <c r="I33" s="13" t="n">
        <v>1</v>
      </c>
      <c r="J33" s="13" t="n">
        <v>1</v>
      </c>
      <c r="S33" s="12"/>
      <c r="T33" s="13" t="n">
        <f aca="false">T32</f>
        <v>1</v>
      </c>
      <c r="U33" s="14" t="n">
        <f aca="false">SUM(B33:T33)</f>
        <v>8.5</v>
      </c>
      <c r="V33" s="15" t="n">
        <f aca="false">ROUND(U33+0.00001,0)</f>
        <v>9</v>
      </c>
    </row>
    <row r="34" customFormat="false" ht="15.75" hidden="false" customHeight="fals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S34" s="12"/>
      <c r="T34" s="13" t="n">
        <f aca="false">T33</f>
        <v>1</v>
      </c>
      <c r="U34" s="14" t="n">
        <f aca="false">SUM(B34:T34)</f>
        <v>1</v>
      </c>
      <c r="V34" s="15" t="n">
        <f aca="false">ROUND(U34+0.00001,0)</f>
        <v>1</v>
      </c>
    </row>
    <row r="35" customFormat="false" ht="15.75" hidden="false" customHeight="false" outlineLevel="0" collapsed="false">
      <c r="A35" s="10"/>
      <c r="B35" s="13"/>
      <c r="C35" s="13"/>
      <c r="D35" s="13"/>
      <c r="E35" s="13"/>
      <c r="F35" s="13"/>
      <c r="G35" s="13"/>
      <c r="H35" s="13"/>
      <c r="I35" s="13"/>
      <c r="J35" s="13"/>
      <c r="S35" s="12"/>
      <c r="T35" s="13" t="n">
        <f aca="false">T34</f>
        <v>1</v>
      </c>
      <c r="U35" s="14" t="n">
        <f aca="false">SUM(B35:T35)</f>
        <v>1</v>
      </c>
      <c r="V35" s="15" t="n">
        <f aca="false">ROUND(U35+0.00001,0)</f>
        <v>1</v>
      </c>
    </row>
    <row r="36" customFormat="false" ht="15.75" hidden="false" customHeight="false" outlineLevel="0" collapsed="false">
      <c r="A36" s="10"/>
      <c r="B36" s="13"/>
      <c r="C36" s="13"/>
      <c r="D36" s="13"/>
      <c r="E36" s="13"/>
      <c r="F36" s="13"/>
      <c r="G36" s="13"/>
      <c r="H36" s="13"/>
      <c r="I36" s="13"/>
      <c r="J36" s="13"/>
      <c r="S36" s="12"/>
      <c r="T36" s="13" t="n">
        <f aca="false">T35</f>
        <v>1</v>
      </c>
      <c r="U36" s="14" t="n">
        <f aca="false">SUM(B36:T36)</f>
        <v>1</v>
      </c>
      <c r="V36" s="15" t="n">
        <f aca="false">ROUND(U36+0.00001,0)</f>
        <v>1</v>
      </c>
    </row>
    <row r="37" customFormat="false" ht="15.75" hidden="false" customHeight="fals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S37" s="12"/>
      <c r="T37" s="13" t="n">
        <f aca="false">T36</f>
        <v>1</v>
      </c>
      <c r="U37" s="14" t="n">
        <f aca="false">SUM(B37:T37)</f>
        <v>1</v>
      </c>
      <c r="V37" s="15" t="n">
        <f aca="false">ROUND(U37+0.00001,0)</f>
        <v>1</v>
      </c>
    </row>
    <row r="38" customFormat="false" ht="15.75" hidden="false" customHeight="false" outlineLevel="0" collapsed="false">
      <c r="A38" s="10"/>
      <c r="B38" s="13"/>
      <c r="C38" s="13"/>
      <c r="D38" s="13"/>
      <c r="E38" s="13"/>
      <c r="F38" s="13"/>
      <c r="G38" s="13"/>
      <c r="H38" s="13"/>
      <c r="I38" s="13"/>
      <c r="J38" s="13"/>
      <c r="S38" s="12"/>
      <c r="T38" s="13" t="n">
        <f aca="false">T37</f>
        <v>1</v>
      </c>
      <c r="U38" s="14" t="n">
        <f aca="false">SUM(B38:T38)</f>
        <v>1</v>
      </c>
      <c r="V38" s="15" t="n">
        <f aca="false">ROUND(U38+0.00001,0)</f>
        <v>1</v>
      </c>
    </row>
    <row r="39" customFormat="false" ht="15.75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S39" s="12"/>
      <c r="T39" s="13" t="n">
        <f aca="false">T38</f>
        <v>1</v>
      </c>
      <c r="U39" s="14" t="n">
        <f aca="false">SUM(B39:T39)</f>
        <v>1</v>
      </c>
      <c r="V39" s="15" t="n">
        <f aca="false">ROUND(U39+0.00001,0)</f>
        <v>1</v>
      </c>
    </row>
    <row r="40" customFormat="false" ht="15.75" hidden="false" customHeight="false" outlineLevel="0" collapsed="false">
      <c r="A40" s="10"/>
      <c r="B40" s="13"/>
      <c r="C40" s="13"/>
      <c r="D40" s="13"/>
      <c r="E40" s="13"/>
      <c r="F40" s="13"/>
      <c r="G40" s="13"/>
      <c r="H40" s="13"/>
      <c r="I40" s="13"/>
      <c r="J40" s="13"/>
      <c r="S40" s="12"/>
      <c r="T40" s="13" t="n">
        <f aca="false">T39</f>
        <v>1</v>
      </c>
      <c r="U40" s="14" t="n">
        <f aca="false">SUM(B40:T40)</f>
        <v>1</v>
      </c>
      <c r="V40" s="15" t="n">
        <f aca="false">ROUND(U40+0.00001,0)</f>
        <v>1</v>
      </c>
    </row>
    <row r="41" customFormat="false" ht="15.75" hidden="false" customHeight="false" outlineLevel="0" collapsed="false">
      <c r="A41" s="10"/>
      <c r="B41" s="13"/>
      <c r="C41" s="13"/>
      <c r="D41" s="13"/>
      <c r="E41" s="13"/>
      <c r="F41" s="13"/>
      <c r="G41" s="13"/>
      <c r="H41" s="13"/>
      <c r="I41" s="13"/>
      <c r="J41" s="13"/>
      <c r="S41" s="12"/>
      <c r="T41" s="13" t="n">
        <f aca="false">T40</f>
        <v>1</v>
      </c>
      <c r="U41" s="14" t="n">
        <f aca="false">SUM(B41:T41)</f>
        <v>1</v>
      </c>
      <c r="V41" s="15" t="n">
        <f aca="false">ROUND(U41+0.00001,0)</f>
        <v>1</v>
      </c>
    </row>
    <row r="42" customFormat="false" ht="15.75" hidden="false" customHeight="false" outlineLevel="0" collapsed="false">
      <c r="A42" s="10"/>
      <c r="B42" s="13"/>
      <c r="C42" s="13"/>
      <c r="D42" s="13"/>
      <c r="E42" s="13"/>
      <c r="F42" s="13"/>
      <c r="G42" s="13"/>
      <c r="H42" s="13"/>
      <c r="I42" s="13"/>
      <c r="J42" s="13"/>
      <c r="S42" s="12"/>
      <c r="T42" s="13" t="n">
        <f aca="false">T41</f>
        <v>1</v>
      </c>
      <c r="U42" s="14" t="n">
        <f aca="false">SUM(B42:T42)</f>
        <v>1</v>
      </c>
      <c r="V42" s="15" t="n">
        <f aca="false">ROUND(U42+0.00001,0)</f>
        <v>1</v>
      </c>
    </row>
    <row r="43" customFormat="false" ht="15.75" hidden="false" customHeight="fals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S43" s="12"/>
      <c r="T43" s="13" t="n">
        <f aca="false">T42</f>
        <v>1</v>
      </c>
      <c r="U43" s="14" t="n">
        <f aca="false">SUM(B43:T43)</f>
        <v>1</v>
      </c>
      <c r="V43" s="15" t="n">
        <f aca="false">ROUND(U43+0.00001,0)</f>
        <v>1</v>
      </c>
    </row>
    <row r="44" customFormat="false" ht="15.75" hidden="false" customHeight="false" outlineLevel="0" collapsed="false">
      <c r="A44" s="10"/>
      <c r="B44" s="13"/>
      <c r="C44" s="13"/>
      <c r="D44" s="13"/>
      <c r="E44" s="13"/>
      <c r="F44" s="13"/>
      <c r="G44" s="13"/>
      <c r="H44" s="13"/>
      <c r="I44" s="13"/>
      <c r="J44" s="13"/>
      <c r="S44" s="12"/>
      <c r="T44" s="13" t="n">
        <f aca="false">T43</f>
        <v>1</v>
      </c>
      <c r="U44" s="14" t="n">
        <f aca="false">SUM(B44:T44)</f>
        <v>1</v>
      </c>
      <c r="V44" s="15" t="n">
        <f aca="false">ROUND(U44+0.00001,0)</f>
        <v>1</v>
      </c>
    </row>
    <row r="45" customFormat="false" ht="15.75" hidden="false" customHeight="false" outlineLevel="0" collapsed="false">
      <c r="A45" s="10"/>
      <c r="B45" s="13"/>
      <c r="C45" s="13"/>
      <c r="D45" s="13"/>
      <c r="E45" s="13"/>
      <c r="F45" s="13"/>
      <c r="G45" s="13"/>
      <c r="H45" s="13"/>
      <c r="I45" s="13"/>
      <c r="J45" s="13"/>
      <c r="S45" s="12"/>
      <c r="T45" s="13" t="n">
        <f aca="false">T44</f>
        <v>1</v>
      </c>
      <c r="U45" s="14" t="n">
        <f aca="false">SUM(B45:T45)</f>
        <v>1</v>
      </c>
      <c r="V45" s="15" t="n">
        <f aca="false">ROUND(U45+0.00001,0)</f>
        <v>1</v>
      </c>
    </row>
    <row r="46" customFormat="false" ht="15.75" hidden="false" customHeight="false" outlineLevel="0" collapsed="false">
      <c r="A46" s="10"/>
      <c r="B46" s="13"/>
      <c r="C46" s="13"/>
      <c r="D46" s="13"/>
      <c r="E46" s="13"/>
      <c r="F46" s="13"/>
      <c r="G46" s="13"/>
      <c r="H46" s="13"/>
      <c r="I46" s="13"/>
      <c r="J46" s="13"/>
      <c r="S46" s="12"/>
      <c r="T46" s="13" t="n">
        <f aca="false">T45</f>
        <v>1</v>
      </c>
      <c r="U46" s="14" t="n">
        <f aca="false">SUM(B46:T46)</f>
        <v>1</v>
      </c>
      <c r="V46" s="15" t="n">
        <f aca="false">ROUND(U46+0.00001,0)</f>
        <v>1</v>
      </c>
    </row>
    <row r="47" customFormat="false" ht="15.75" hidden="false" customHeight="false" outlineLevel="0" collapsed="false">
      <c r="A47" s="10"/>
      <c r="B47" s="13"/>
      <c r="C47" s="13"/>
      <c r="D47" s="13"/>
      <c r="E47" s="13"/>
      <c r="F47" s="13"/>
      <c r="G47" s="13"/>
      <c r="H47" s="13"/>
      <c r="I47" s="13"/>
      <c r="J47" s="13"/>
      <c r="S47" s="12"/>
      <c r="T47" s="13" t="n">
        <f aca="false">T46</f>
        <v>1</v>
      </c>
      <c r="U47" s="14" t="n">
        <f aca="false">SUM(B47:T47)</f>
        <v>1</v>
      </c>
      <c r="V47" s="15" t="n">
        <f aca="false">ROUND(U47+0.00001,0)</f>
        <v>1</v>
      </c>
    </row>
    <row r="48" customFormat="false" ht="15.75" hidden="false" customHeight="fals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S48" s="12"/>
      <c r="T48" s="13" t="n">
        <f aca="false">T47</f>
        <v>1</v>
      </c>
      <c r="U48" s="14" t="n">
        <f aca="false">SUM(B48:T48)</f>
        <v>1</v>
      </c>
      <c r="V48" s="15" t="n">
        <f aca="false">ROUND(U48+0.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4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2</v>
      </c>
      <c r="U4" s="4" t="s">
        <v>3</v>
      </c>
      <c r="V4" s="4" t="s">
        <v>4</v>
      </c>
      <c r="W4" s="7"/>
      <c r="X4" s="7"/>
    </row>
    <row r="5" customFormat="false" ht="15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</v>
      </c>
      <c r="V5" s="8" t="n">
        <f aca="false">ROUND(U5+0.000001,0)</f>
        <v>1</v>
      </c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1</v>
      </c>
      <c r="U6" s="14" t="n">
        <f aca="false">SUM(B6:T6)</f>
        <v>1</v>
      </c>
      <c r="V6" s="15" t="n">
        <f aca="false">ROUND(U6+0.000001,0)</f>
        <v>1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1</v>
      </c>
      <c r="U7" s="14" t="n">
        <f aca="false">SUM(B7:T7)</f>
        <v>1</v>
      </c>
      <c r="V7" s="15" t="n">
        <f aca="false">ROUND(U7+0.000001,0)</f>
        <v>1</v>
      </c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1</v>
      </c>
      <c r="U8" s="14" t="n">
        <f aca="false">SUM(B8:T8)</f>
        <v>1</v>
      </c>
      <c r="V8" s="15" t="n">
        <f aca="false">ROUND(U8+0.000001,0)</f>
        <v>1</v>
      </c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1</v>
      </c>
      <c r="U9" s="14" t="n">
        <f aca="false">SUM(B9:T9)</f>
        <v>1</v>
      </c>
      <c r="V9" s="15" t="n">
        <f aca="false">ROUND(U9+0.000001,0)</f>
        <v>1</v>
      </c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1</v>
      </c>
      <c r="U10" s="14" t="n">
        <f aca="false">SUM(B10:T10)</f>
        <v>1</v>
      </c>
      <c r="V10" s="15" t="n">
        <f aca="false">ROUND(U10+0.000001,0)</f>
        <v>1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1</v>
      </c>
      <c r="U11" s="14" t="n">
        <f aca="false">SUM(B11:T11)</f>
        <v>1</v>
      </c>
      <c r="V11" s="15" t="n">
        <f aca="false">ROUND(U11+0.000001,0)</f>
        <v>1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1</v>
      </c>
      <c r="U12" s="14" t="n">
        <f aca="false">SUM(B12:T12)</f>
        <v>1</v>
      </c>
      <c r="V12" s="15" t="n">
        <f aca="false">ROUND(U12+0.000001,0)</f>
        <v>1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1</v>
      </c>
      <c r="U13" s="14" t="n">
        <f aca="false">SUM(B13:T13)</f>
        <v>1</v>
      </c>
      <c r="V13" s="15" t="n">
        <f aca="false">ROUND(U13+0.000001,0)</f>
        <v>1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1</v>
      </c>
      <c r="U14" s="14" t="n">
        <f aca="false">SUM(B14:T14)</f>
        <v>1</v>
      </c>
      <c r="V14" s="15" t="n">
        <f aca="false">ROUND(U14+0.000001,0)</f>
        <v>1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1</v>
      </c>
      <c r="U15" s="14" t="n">
        <f aca="false">SUM(B15:T15)</f>
        <v>1</v>
      </c>
      <c r="V15" s="15" t="n">
        <f aca="false">ROUND(U15+0.000001,0)</f>
        <v>1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1</v>
      </c>
      <c r="U16" s="14" t="n">
        <f aca="false">SUM(B16:T16)</f>
        <v>1</v>
      </c>
      <c r="V16" s="15" t="n">
        <f aca="false">ROUND(U16+0.000001,0)</f>
        <v>1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1</v>
      </c>
      <c r="U17" s="14" t="n">
        <f aca="false">SUM(B17:T17)</f>
        <v>1</v>
      </c>
      <c r="V17" s="15" t="n">
        <f aca="false">ROUND(U17+0.000001,0)</f>
        <v>1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1</v>
      </c>
      <c r="U18" s="14" t="n">
        <f aca="false">SUM(B18:T18)</f>
        <v>1</v>
      </c>
      <c r="V18" s="15" t="n">
        <f aca="false">ROUND(U18+0.000001,0)</f>
        <v>1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1</v>
      </c>
      <c r="U19" s="14" t="n">
        <f aca="false">SUM(B19:T19)</f>
        <v>1</v>
      </c>
      <c r="V19" s="15" t="n">
        <f aca="false">ROUND(U19+0.000001,0)</f>
        <v>1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1</v>
      </c>
      <c r="U20" s="14" t="n">
        <f aca="false">SUM(B20:T20)</f>
        <v>1</v>
      </c>
      <c r="V20" s="15" t="n">
        <f aca="false">ROUND(U20+0.000001,0)</f>
        <v>1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1</v>
      </c>
      <c r="U21" s="14" t="n">
        <f aca="false">SUM(B21:T21)</f>
        <v>1</v>
      </c>
      <c r="V21" s="15" t="n">
        <f aca="false">ROUND(U21+0.000001,0)</f>
        <v>1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1</v>
      </c>
      <c r="U22" s="14" t="n">
        <f aca="false">SUM(B22:T22)</f>
        <v>1</v>
      </c>
      <c r="V22" s="15" t="n">
        <f aca="false">ROUND(U22+0.0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ici</cp:lastModifiedBy>
  <cp:lastPrinted>2004-12-07T21:48:26Z</cp:lastPrinted>
  <dcterms:modified xsi:type="dcterms:W3CDTF">2010-11-17T16:02:34Z</dcterms:modified>
  <cp:revision>0</cp:revision>
  <dc:subject/>
  <dc:title/>
</cp:coreProperties>
</file>