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m_1" sheetId="1" state="visible" r:id="rId2"/>
    <sheet name="Sem_2" sheetId="2" state="visible" r:id="rId3"/>
    <sheet name="Année_scolaire" sheetId="3" state="visible" r:id="rId4"/>
  </sheets>
  <definedNames>
    <definedName function="false" hidden="false" localSheetId="2" name="_xlnm.Print_Area" vbProcedure="false">Année_scolaire!$A:$I</definedName>
    <definedName function="false" hidden="false" localSheetId="2" name="_xlnm.Print_Titles" vbProcedure="false">Année_scolaire!$1:$1</definedName>
    <definedName function="false" hidden="false" name="abs_1" vbProcedure="false">Sem_1!$I$2:$I$9</definedName>
    <definedName function="false" hidden="false" name="abs_2" vbProcedure="false">Sem_2!$I$2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Les absences des élèves dans le 1er semest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2</xdr:rowOff>
              </xdr:from>
              <xdr:to>
                <xdr:col>10</xdr:col>
                <xdr:colOff>64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Les absences des élèves dans le 2e semest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2</xdr:rowOff>
              </xdr:from>
              <xdr:to>
                <xdr:col>10</xdr:col>
                <xdr:colOff>64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9">
  <si>
    <t xml:space="preserve">No_crt</t>
  </si>
  <si>
    <t xml:space="preserve">Nom_prénom</t>
  </si>
  <si>
    <t xml:space="preserve">date naissance</t>
  </si>
  <si>
    <t xml:space="preserve">bourse</t>
  </si>
  <si>
    <t xml:space="preserve">maths</t>
  </si>
  <si>
    <t xml:space="preserve">roumain</t>
  </si>
  <si>
    <t xml:space="preserve">chimie</t>
  </si>
  <si>
    <t xml:space="preserve">Moyenne</t>
  </si>
  <si>
    <t xml:space="preserve">Absences</t>
  </si>
  <si>
    <t xml:space="preserve">AGAPIE Camille</t>
  </si>
  <si>
    <t xml:space="preserve">ALEXA Alexandra</t>
  </si>
  <si>
    <t xml:space="preserve">BARSAN Christine</t>
  </si>
  <si>
    <t xml:space="preserve">BULARCA Simonne</t>
  </si>
  <si>
    <t xml:space="preserve">BULMACI Mara</t>
  </si>
  <si>
    <t xml:space="preserve">DUMITRU Miruna</t>
  </si>
  <si>
    <t xml:space="preserve">KAFTAR Melek</t>
  </si>
  <si>
    <t xml:space="preserve">DUFOUR Cici</t>
  </si>
  <si>
    <t xml:space="preserve">Total Absences</t>
  </si>
  <si>
    <t xml:space="preserve">Abs. de toute la clas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C]d\ mmmm\ yyyy;@"/>
    <numFmt numFmtId="166" formatCode="#,##0.00&quot; lei&quot;"/>
    <numFmt numFmtId="167" formatCode="0"/>
    <numFmt numFmtId="168" formatCode="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56"/>
    <col collapsed="false" customWidth="true" hidden="false" outlineLevel="0" max="3" min="3" style="1" width="16.99"/>
    <col collapsed="false" customWidth="true" hidden="false" outlineLevel="0" max="4" min="4" style="2" width="11.42"/>
    <col collapsed="false" customWidth="true" hidden="false" outlineLevel="0" max="5" min="5" style="3" width="6.13"/>
    <col collapsed="false" customWidth="true" hidden="false" outlineLevel="0" max="6" min="6" style="3" width="7.56"/>
    <col collapsed="false" customWidth="true" hidden="false" outlineLevel="0" max="7" min="7" style="3" width="6.41"/>
    <col collapsed="false" customWidth="true" hidden="false" outlineLevel="0" max="8" min="8" style="4" width="8.56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8" t="s">
        <v>5</v>
      </c>
      <c r="G1" s="8" t="s">
        <v>6</v>
      </c>
      <c r="H1" s="9" t="s">
        <v>7</v>
      </c>
      <c r="I1" s="10" t="s">
        <v>8</v>
      </c>
    </row>
    <row r="2" customFormat="false" ht="12.75" hidden="false" customHeight="false" outlineLevel="0" collapsed="false">
      <c r="A2" s="5" t="n">
        <v>1</v>
      </c>
      <c r="B2" s="5" t="s">
        <v>9</v>
      </c>
      <c r="C2" s="6" t="n">
        <v>34210</v>
      </c>
      <c r="D2" s="7" t="n">
        <f aca="false">IF(H2&gt;=9,100,IF(H2&gt;=7,50,0))</f>
        <v>50</v>
      </c>
      <c r="E2" s="8" t="n">
        <v>7</v>
      </c>
      <c r="F2" s="8" t="n">
        <v>8</v>
      </c>
      <c r="G2" s="8" t="n">
        <v>10</v>
      </c>
      <c r="H2" s="9" t="n">
        <f aca="false">AVERAGE(E2:G2)</f>
        <v>8.33333333333333</v>
      </c>
      <c r="I2" s="10" t="n">
        <v>29</v>
      </c>
    </row>
    <row r="3" customFormat="false" ht="12.75" hidden="false" customHeight="false" outlineLevel="0" collapsed="false">
      <c r="A3" s="5" t="n">
        <v>2</v>
      </c>
      <c r="B3" s="5" t="s">
        <v>10</v>
      </c>
      <c r="C3" s="6" t="n">
        <v>34033</v>
      </c>
      <c r="D3" s="7" t="n">
        <f aca="false">IF(H3&gt;=9,100,IF(H3&gt;=7,50,0))</f>
        <v>50</v>
      </c>
      <c r="E3" s="8" t="n">
        <v>7</v>
      </c>
      <c r="F3" s="8" t="n">
        <v>7</v>
      </c>
      <c r="G3" s="8" t="n">
        <v>10</v>
      </c>
      <c r="H3" s="9" t="n">
        <f aca="false">AVERAGE(E3:G3)</f>
        <v>8</v>
      </c>
      <c r="I3" s="5" t="n">
        <v>5</v>
      </c>
    </row>
    <row r="4" customFormat="false" ht="12.75" hidden="false" customHeight="false" outlineLevel="0" collapsed="false">
      <c r="A4" s="5" t="n">
        <v>3</v>
      </c>
      <c r="B4" s="5" t="s">
        <v>11</v>
      </c>
      <c r="C4" s="6" t="n">
        <v>34041</v>
      </c>
      <c r="D4" s="7" t="n">
        <f aca="false">IF(H4&gt;=9,100,IF(H4&gt;=7,50,0))</f>
        <v>50</v>
      </c>
      <c r="E4" s="8" t="n">
        <v>7</v>
      </c>
      <c r="F4" s="8" t="n">
        <v>8</v>
      </c>
      <c r="G4" s="8" t="n">
        <v>10</v>
      </c>
      <c r="H4" s="9" t="n">
        <f aca="false">AVERAGE(E4:G4)</f>
        <v>8.33333333333333</v>
      </c>
      <c r="I4" s="5" t="n">
        <v>0</v>
      </c>
    </row>
    <row r="5" customFormat="false" ht="12.75" hidden="false" customHeight="false" outlineLevel="0" collapsed="false">
      <c r="A5" s="5" t="n">
        <v>4</v>
      </c>
      <c r="B5" s="5" t="s">
        <v>12</v>
      </c>
      <c r="C5" s="6" t="n">
        <v>34003</v>
      </c>
      <c r="D5" s="7" t="n">
        <f aca="false">IF(H5&gt;=9,100,IF(H5&gt;=7,50,0))</f>
        <v>50</v>
      </c>
      <c r="E5" s="8" t="n">
        <v>5</v>
      </c>
      <c r="F5" s="8" t="n">
        <v>9</v>
      </c>
      <c r="G5" s="8" t="n">
        <v>9</v>
      </c>
      <c r="H5" s="9" t="n">
        <f aca="false">AVERAGE(E5:G5)</f>
        <v>7.66666666666667</v>
      </c>
      <c r="I5" s="5" t="n">
        <v>3</v>
      </c>
    </row>
    <row r="6" customFormat="false" ht="12.75" hidden="false" customHeight="false" outlineLevel="0" collapsed="false">
      <c r="A6" s="5" t="n">
        <v>5</v>
      </c>
      <c r="B6" s="5" t="s">
        <v>13</v>
      </c>
      <c r="C6" s="6" t="n">
        <v>34204</v>
      </c>
      <c r="D6" s="7" t="n">
        <f aca="false">IF(H6&gt;=9,100,IF(H6&gt;=7,50,0))</f>
        <v>50</v>
      </c>
      <c r="E6" s="8" t="n">
        <v>7</v>
      </c>
      <c r="F6" s="8" t="n">
        <v>9</v>
      </c>
      <c r="G6" s="8" t="n">
        <v>9</v>
      </c>
      <c r="H6" s="9" t="n">
        <f aca="false">AVERAGE(E6:G6)</f>
        <v>8.33333333333333</v>
      </c>
      <c r="I6" s="5" t="n">
        <v>0</v>
      </c>
    </row>
    <row r="7" customFormat="false" ht="12.75" hidden="false" customHeight="false" outlineLevel="0" collapsed="false">
      <c r="A7" s="5" t="n">
        <v>6</v>
      </c>
      <c r="B7" s="5" t="s">
        <v>14</v>
      </c>
      <c r="C7" s="6" t="n">
        <v>34152</v>
      </c>
      <c r="D7" s="7" t="n">
        <f aca="false">IF(H7&gt;=9,100,IF(H7&gt;=7,50,0))</f>
        <v>50</v>
      </c>
      <c r="E7" s="8" t="n">
        <v>6</v>
      </c>
      <c r="F7" s="8" t="n">
        <v>7</v>
      </c>
      <c r="G7" s="8" t="n">
        <v>10</v>
      </c>
      <c r="H7" s="9" t="n">
        <f aca="false">AVERAGE(E7:G7)</f>
        <v>7.66666666666667</v>
      </c>
      <c r="I7" s="5" t="n">
        <v>15</v>
      </c>
    </row>
    <row r="8" customFormat="false" ht="12.75" hidden="false" customHeight="false" outlineLevel="0" collapsed="false">
      <c r="A8" s="5" t="n">
        <v>7</v>
      </c>
      <c r="B8" s="5" t="s">
        <v>15</v>
      </c>
      <c r="C8" s="6" t="n">
        <v>34242</v>
      </c>
      <c r="D8" s="7" t="n">
        <f aca="false">IF(H8&gt;=9,100,IF(H8&gt;=7,50,0))</f>
        <v>100</v>
      </c>
      <c r="E8" s="8" t="n">
        <v>8</v>
      </c>
      <c r="F8" s="8" t="n">
        <v>10</v>
      </c>
      <c r="G8" s="8" t="n">
        <v>10</v>
      </c>
      <c r="H8" s="9" t="n">
        <f aca="false">AVERAGE(E8:G8)</f>
        <v>9.33333333333333</v>
      </c>
      <c r="I8" s="5" t="n">
        <v>44</v>
      </c>
    </row>
    <row r="9" customFormat="false" ht="12.75" hidden="false" customHeight="false" outlineLevel="0" collapsed="false">
      <c r="A9" s="5" t="n">
        <v>8</v>
      </c>
      <c r="B9" s="5" t="s">
        <v>16</v>
      </c>
      <c r="C9" s="6" t="n">
        <v>34334</v>
      </c>
      <c r="D9" s="7" t="n">
        <f aca="false">IF(H9&gt;=9,100,IF(H9&gt;=7,50,0))</f>
        <v>0</v>
      </c>
      <c r="E9" s="8" t="n">
        <v>6</v>
      </c>
      <c r="F9" s="8" t="n">
        <v>5</v>
      </c>
      <c r="G9" s="8" t="n">
        <v>6</v>
      </c>
      <c r="H9" s="9" t="n">
        <f aca="false">AVERAGE(E9:G9)</f>
        <v>5.66666666666667</v>
      </c>
      <c r="I9" s="5" t="n">
        <v>10</v>
      </c>
    </row>
    <row r="10" customFormat="false" ht="12.75" hidden="false" customHeight="false" outlineLevel="0" collapsed="false">
      <c r="A10" s="5" t="n">
        <v>9</v>
      </c>
      <c r="B10" s="5"/>
      <c r="C10" s="6"/>
      <c r="D10" s="7"/>
      <c r="E10" s="8"/>
      <c r="F10" s="8"/>
      <c r="G10" s="8"/>
      <c r="H10" s="9"/>
      <c r="I10" s="5"/>
    </row>
    <row r="11" customFormat="false" ht="12.75" hidden="false" customHeight="false" outlineLevel="0" collapsed="false">
      <c r="A11" s="5" t="n">
        <v>10</v>
      </c>
      <c r="B11" s="5"/>
      <c r="C11" s="6"/>
      <c r="D11" s="7"/>
      <c r="E11" s="8"/>
      <c r="F11" s="8"/>
      <c r="G11" s="8"/>
      <c r="H11" s="9"/>
      <c r="I11" s="5"/>
    </row>
    <row r="12" customFormat="false" ht="12.75" hidden="false" customHeight="false" outlineLevel="0" collapsed="false">
      <c r="A12" s="5" t="n">
        <v>11</v>
      </c>
      <c r="B12" s="5"/>
      <c r="C12" s="6"/>
      <c r="D12" s="7"/>
      <c r="E12" s="8"/>
      <c r="F12" s="8"/>
      <c r="G12" s="8"/>
      <c r="H12" s="9"/>
      <c r="I12" s="5"/>
    </row>
    <row r="13" customFormat="false" ht="12.75" hidden="false" customHeight="false" outlineLevel="0" collapsed="false">
      <c r="A13" s="5" t="n">
        <v>12</v>
      </c>
      <c r="B13" s="5"/>
      <c r="C13" s="6"/>
      <c r="D13" s="7"/>
      <c r="E13" s="8"/>
      <c r="F13" s="8"/>
      <c r="G13" s="8"/>
      <c r="H13" s="9"/>
      <c r="I13" s="5"/>
    </row>
    <row r="14" customFormat="false" ht="12.75" hidden="false" customHeight="false" outlineLevel="0" collapsed="false">
      <c r="A14" s="5" t="n">
        <v>13</v>
      </c>
      <c r="B14" s="5"/>
      <c r="C14" s="6"/>
      <c r="D14" s="7"/>
      <c r="E14" s="8"/>
      <c r="F14" s="8"/>
      <c r="G14" s="8"/>
      <c r="H14" s="9"/>
      <c r="I14" s="5"/>
    </row>
    <row r="15" customFormat="false" ht="12.75" hidden="false" customHeight="false" outlineLevel="0" collapsed="false">
      <c r="A15" s="5" t="n">
        <v>14</v>
      </c>
      <c r="B15" s="5"/>
      <c r="C15" s="6"/>
      <c r="D15" s="7"/>
      <c r="E15" s="8"/>
      <c r="F15" s="8"/>
      <c r="G15" s="8"/>
      <c r="H15" s="9"/>
      <c r="I15" s="5"/>
    </row>
    <row r="16" customFormat="false" ht="12.75" hidden="false" customHeight="false" outlineLevel="0" collapsed="false">
      <c r="A16" s="5" t="n">
        <v>15</v>
      </c>
      <c r="B16" s="5"/>
      <c r="C16" s="6"/>
      <c r="D16" s="7"/>
      <c r="E16" s="8"/>
      <c r="F16" s="8"/>
      <c r="G16" s="8"/>
      <c r="H16" s="9"/>
      <c r="I16" s="5"/>
    </row>
    <row r="17" customFormat="false" ht="12.75" hidden="false" customHeight="false" outlineLevel="0" collapsed="false">
      <c r="A17" s="5" t="n">
        <v>16</v>
      </c>
      <c r="B17" s="5"/>
      <c r="C17" s="6"/>
      <c r="D17" s="7"/>
      <c r="E17" s="8"/>
      <c r="F17" s="8"/>
      <c r="G17" s="8"/>
      <c r="H17" s="9"/>
      <c r="I17" s="5"/>
    </row>
    <row r="18" customFormat="false" ht="12.75" hidden="false" customHeight="false" outlineLevel="0" collapsed="false">
      <c r="A18" s="5" t="n">
        <v>17</v>
      </c>
      <c r="B18" s="5"/>
      <c r="C18" s="6"/>
      <c r="D18" s="7"/>
      <c r="E18" s="8"/>
      <c r="F18" s="8"/>
      <c r="G18" s="8"/>
      <c r="H18" s="9"/>
      <c r="I18" s="5"/>
    </row>
    <row r="19" customFormat="false" ht="12.75" hidden="false" customHeight="false" outlineLevel="0" collapsed="false">
      <c r="A19" s="5" t="n">
        <v>18</v>
      </c>
      <c r="B19" s="5"/>
      <c r="C19" s="6"/>
      <c r="D19" s="7"/>
      <c r="E19" s="8"/>
      <c r="F19" s="8"/>
      <c r="G19" s="8"/>
      <c r="H19" s="9"/>
      <c r="I19" s="5"/>
    </row>
    <row r="20" customFormat="false" ht="12.75" hidden="false" customHeight="false" outlineLevel="0" collapsed="false">
      <c r="A20" s="5" t="n">
        <v>19</v>
      </c>
      <c r="B20" s="5"/>
      <c r="C20" s="6"/>
      <c r="D20" s="7"/>
      <c r="E20" s="8"/>
      <c r="F20" s="8"/>
      <c r="G20" s="8"/>
      <c r="H20" s="9"/>
      <c r="I20" s="5"/>
    </row>
    <row r="21" customFormat="false" ht="12.75" hidden="false" customHeight="false" outlineLevel="0" collapsed="false">
      <c r="A21" s="5" t="n">
        <v>20</v>
      </c>
      <c r="B21" s="5"/>
      <c r="C21" s="6"/>
      <c r="D21" s="7"/>
      <c r="E21" s="8"/>
      <c r="F21" s="8"/>
      <c r="G21" s="8"/>
      <c r="H21" s="9"/>
      <c r="I21" s="5"/>
    </row>
    <row r="22" customFormat="false" ht="12.75" hidden="false" customHeight="false" outlineLevel="0" collapsed="false">
      <c r="A22" s="5" t="n">
        <v>21</v>
      </c>
      <c r="B22" s="5"/>
      <c r="C22" s="6"/>
      <c r="D22" s="7"/>
      <c r="E22" s="8"/>
      <c r="F22" s="8"/>
      <c r="G22" s="8"/>
      <c r="H22" s="9"/>
      <c r="I22" s="5"/>
    </row>
    <row r="23" customFormat="false" ht="12.75" hidden="false" customHeight="false" outlineLevel="0" collapsed="false">
      <c r="A23" s="5" t="n">
        <v>22</v>
      </c>
      <c r="B23" s="5"/>
      <c r="C23" s="6"/>
      <c r="D23" s="7"/>
      <c r="E23" s="8"/>
      <c r="F23" s="8"/>
      <c r="G23" s="8"/>
      <c r="H23" s="9"/>
      <c r="I23" s="5"/>
    </row>
    <row r="24" customFormat="false" ht="12.75" hidden="false" customHeight="false" outlineLevel="0" collapsed="false">
      <c r="A24" s="5" t="n">
        <v>23</v>
      </c>
      <c r="B24" s="5"/>
      <c r="C24" s="6"/>
      <c r="D24" s="7"/>
      <c r="E24" s="8"/>
      <c r="F24" s="8"/>
      <c r="G24" s="8"/>
      <c r="H24" s="9"/>
      <c r="I24" s="5"/>
    </row>
    <row r="25" customFormat="false" ht="12.75" hidden="false" customHeight="false" outlineLevel="0" collapsed="false">
      <c r="A25" s="5" t="n">
        <v>24</v>
      </c>
      <c r="B25" s="5"/>
      <c r="C25" s="6"/>
      <c r="D25" s="7"/>
      <c r="E25" s="8"/>
      <c r="F25" s="8"/>
      <c r="G25" s="8"/>
      <c r="H25" s="9"/>
      <c r="I25" s="5"/>
    </row>
    <row r="26" customFormat="false" ht="12.75" hidden="false" customHeight="false" outlineLevel="0" collapsed="false">
      <c r="A26" s="5" t="n">
        <v>25</v>
      </c>
      <c r="B26" s="5"/>
      <c r="C26" s="6"/>
      <c r="D26" s="7"/>
      <c r="E26" s="8"/>
      <c r="F26" s="8"/>
      <c r="G26" s="8"/>
      <c r="H26" s="9"/>
      <c r="I26" s="5"/>
    </row>
    <row r="27" customFormat="false" ht="12.75" hidden="false" customHeight="false" outlineLevel="0" collapsed="false">
      <c r="A27" s="5" t="n">
        <v>26</v>
      </c>
      <c r="B27" s="5"/>
      <c r="C27" s="6"/>
      <c r="D27" s="7"/>
      <c r="E27" s="8"/>
      <c r="F27" s="8"/>
      <c r="G27" s="8"/>
      <c r="H27" s="9"/>
      <c r="I27" s="5"/>
    </row>
    <row r="28" customFormat="false" ht="12.75" hidden="false" customHeight="false" outlineLevel="0" collapsed="false">
      <c r="A28" s="5" t="n">
        <v>27</v>
      </c>
      <c r="B28" s="5"/>
      <c r="C28" s="6"/>
      <c r="D28" s="7"/>
      <c r="E28" s="8"/>
      <c r="F28" s="8"/>
      <c r="G28" s="8"/>
      <c r="H28" s="9"/>
      <c r="I28" s="5"/>
    </row>
    <row r="29" customFormat="false" ht="12.75" hidden="false" customHeight="false" outlineLevel="0" collapsed="false">
      <c r="A29" s="5" t="n">
        <v>28</v>
      </c>
      <c r="B29" s="5"/>
      <c r="C29" s="6"/>
      <c r="D29" s="7"/>
      <c r="E29" s="8"/>
      <c r="F29" s="8"/>
      <c r="G29" s="8"/>
      <c r="H29" s="9"/>
      <c r="I29" s="5"/>
    </row>
    <row r="30" customFormat="false" ht="12.75" hidden="false" customHeight="false" outlineLevel="0" collapsed="false">
      <c r="A30" s="5"/>
      <c r="B30" s="11"/>
      <c r="C30" s="11"/>
      <c r="D30" s="11"/>
      <c r="E30" s="12"/>
      <c r="F30" s="12"/>
      <c r="G30" s="12"/>
      <c r="H30" s="12"/>
      <c r="I3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56"/>
    <col collapsed="false" customWidth="true" hidden="false" outlineLevel="0" max="3" min="3" style="1" width="16.99"/>
    <col collapsed="false" customWidth="true" hidden="false" outlineLevel="0" max="4" min="4" style="2" width="11.42"/>
    <col collapsed="false" customWidth="true" hidden="false" outlineLevel="0" max="5" min="5" style="3" width="6.13"/>
    <col collapsed="false" customWidth="true" hidden="false" outlineLevel="0" max="6" min="6" style="3" width="7.56"/>
    <col collapsed="false" customWidth="true" hidden="false" outlineLevel="0" max="7" min="7" style="3" width="6.41"/>
    <col collapsed="false" customWidth="true" hidden="false" outlineLevel="0" max="8" min="8" style="4" width="11.42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8" t="s">
        <v>5</v>
      </c>
      <c r="G1" s="8" t="s">
        <v>6</v>
      </c>
      <c r="H1" s="9" t="s">
        <v>7</v>
      </c>
      <c r="I1" s="5" t="s">
        <v>8</v>
      </c>
    </row>
    <row r="2" customFormat="false" ht="12.75" hidden="false" customHeight="false" outlineLevel="0" collapsed="false">
      <c r="A2" s="5" t="n">
        <v>1</v>
      </c>
      <c r="B2" s="5" t="s">
        <v>9</v>
      </c>
      <c r="C2" s="6" t="n">
        <v>34210</v>
      </c>
      <c r="D2" s="7" t="n">
        <f aca="false">IF(H2&gt;=9,100,IF(H2&gt;=7,50,0))</f>
        <v>50</v>
      </c>
      <c r="E2" s="8" t="n">
        <v>8</v>
      </c>
      <c r="F2" s="8" t="n">
        <v>7</v>
      </c>
      <c r="G2" s="8" t="n">
        <v>9</v>
      </c>
      <c r="H2" s="9" t="n">
        <f aca="false">AVERAGE(E2:G2)</f>
        <v>8</v>
      </c>
      <c r="I2" s="5" t="n">
        <v>9</v>
      </c>
    </row>
    <row r="3" customFormat="false" ht="12.75" hidden="false" customHeight="false" outlineLevel="0" collapsed="false">
      <c r="A3" s="5" t="n">
        <v>2</v>
      </c>
      <c r="B3" s="5" t="s">
        <v>10</v>
      </c>
      <c r="C3" s="6" t="n">
        <v>34033</v>
      </c>
      <c r="D3" s="7" t="n">
        <f aca="false">IF(H3&gt;=9,100,IF(H3&gt;=7,50,0))</f>
        <v>50</v>
      </c>
      <c r="E3" s="8" t="n">
        <v>8</v>
      </c>
      <c r="F3" s="8" t="n">
        <v>7</v>
      </c>
      <c r="G3" s="8" t="n">
        <v>6</v>
      </c>
      <c r="H3" s="9" t="n">
        <f aca="false">AVERAGE(E3:G3)</f>
        <v>7</v>
      </c>
      <c r="I3" s="5" t="n">
        <v>8</v>
      </c>
    </row>
    <row r="4" customFormat="false" ht="12.75" hidden="false" customHeight="false" outlineLevel="0" collapsed="false">
      <c r="A4" s="5" t="n">
        <v>3</v>
      </c>
      <c r="B4" s="5" t="s">
        <v>11</v>
      </c>
      <c r="C4" s="6" t="n">
        <v>34041</v>
      </c>
      <c r="D4" s="7" t="n">
        <f aca="false">IF(H4&gt;=9,100,IF(H4&gt;=7,50,0))</f>
        <v>100</v>
      </c>
      <c r="E4" s="8" t="n">
        <v>10</v>
      </c>
      <c r="F4" s="8" t="n">
        <v>9</v>
      </c>
      <c r="G4" s="8" t="n">
        <v>9</v>
      </c>
      <c r="H4" s="9" t="n">
        <f aca="false">AVERAGE(E4:G4)</f>
        <v>9.33333333333333</v>
      </c>
      <c r="I4" s="5" t="n">
        <v>7</v>
      </c>
    </row>
    <row r="5" customFormat="false" ht="12.75" hidden="false" customHeight="false" outlineLevel="0" collapsed="false">
      <c r="A5" s="5" t="n">
        <v>4</v>
      </c>
      <c r="B5" s="5" t="s">
        <v>12</v>
      </c>
      <c r="C5" s="6" t="n">
        <v>34003</v>
      </c>
      <c r="D5" s="7" t="n">
        <f aca="false">IF(H5&gt;=9,100,IF(H5&gt;=7,50,0))</f>
        <v>50</v>
      </c>
      <c r="E5" s="8" t="n">
        <v>7</v>
      </c>
      <c r="F5" s="8" t="n">
        <v>7</v>
      </c>
      <c r="G5" s="8" t="n">
        <v>7</v>
      </c>
      <c r="H5" s="9" t="n">
        <f aca="false">AVERAGE(E5:G5)</f>
        <v>7</v>
      </c>
      <c r="I5" s="5" t="n">
        <v>6</v>
      </c>
    </row>
    <row r="6" customFormat="false" ht="12.75" hidden="false" customHeight="false" outlineLevel="0" collapsed="false">
      <c r="A6" s="5" t="n">
        <v>5</v>
      </c>
      <c r="B6" s="5" t="s">
        <v>13</v>
      </c>
      <c r="C6" s="6" t="n">
        <v>34204</v>
      </c>
      <c r="D6" s="7" t="n">
        <f aca="false">IF(H6&gt;=9,100,IF(H6&gt;=7,50,0))</f>
        <v>50</v>
      </c>
      <c r="E6" s="8" t="n">
        <v>6</v>
      </c>
      <c r="F6" s="8" t="n">
        <v>6</v>
      </c>
      <c r="G6" s="8" t="n">
        <v>9</v>
      </c>
      <c r="H6" s="9" t="n">
        <f aca="false">AVERAGE(E6:G6)</f>
        <v>7</v>
      </c>
      <c r="I6" s="5" t="n">
        <v>5</v>
      </c>
    </row>
    <row r="7" customFormat="false" ht="12.75" hidden="false" customHeight="false" outlineLevel="0" collapsed="false">
      <c r="A7" s="5" t="n">
        <v>6</v>
      </c>
      <c r="B7" s="5" t="s">
        <v>14</v>
      </c>
      <c r="C7" s="6" t="n">
        <v>34152</v>
      </c>
      <c r="D7" s="7" t="n">
        <f aca="false">IF(H7&gt;=9,100,IF(H7&gt;=7,50,0))</f>
        <v>0</v>
      </c>
      <c r="E7" s="8" t="n">
        <v>7</v>
      </c>
      <c r="F7" s="8" t="n">
        <v>6</v>
      </c>
      <c r="G7" s="8" t="n">
        <v>7</v>
      </c>
      <c r="H7" s="9" t="n">
        <f aca="false">AVERAGE(E7:G7)</f>
        <v>6.66666666666667</v>
      </c>
      <c r="I7" s="5" t="n">
        <v>4</v>
      </c>
    </row>
    <row r="8" customFormat="false" ht="12.75" hidden="false" customHeight="false" outlineLevel="0" collapsed="false">
      <c r="A8" s="5" t="n">
        <v>7</v>
      </c>
      <c r="B8" s="5" t="s">
        <v>15</v>
      </c>
      <c r="C8" s="6" t="n">
        <v>34242</v>
      </c>
      <c r="D8" s="7" t="n">
        <f aca="false">IF(H8&gt;=9,100,IF(H8&gt;=7,50,0))</f>
        <v>50</v>
      </c>
      <c r="E8" s="8" t="n">
        <v>7</v>
      </c>
      <c r="F8" s="8" t="n">
        <v>7</v>
      </c>
      <c r="G8" s="8" t="n">
        <v>8</v>
      </c>
      <c r="H8" s="9" t="n">
        <f aca="false">AVERAGE(E8:G8)</f>
        <v>7.33333333333333</v>
      </c>
      <c r="I8" s="5" t="n">
        <v>3</v>
      </c>
    </row>
    <row r="9" customFormat="false" ht="12.75" hidden="false" customHeight="false" outlineLevel="0" collapsed="false">
      <c r="A9" s="5" t="n">
        <v>8</v>
      </c>
      <c r="B9" s="5" t="s">
        <v>16</v>
      </c>
      <c r="C9" s="6" t="n">
        <v>34334</v>
      </c>
      <c r="D9" s="7" t="n">
        <f aca="false">IF(H9&gt;=9,100,IF(H9&gt;=7,50,0))</f>
        <v>50</v>
      </c>
      <c r="E9" s="8" t="n">
        <v>7</v>
      </c>
      <c r="F9" s="8" t="n">
        <v>8</v>
      </c>
      <c r="G9" s="8" t="n">
        <v>7</v>
      </c>
      <c r="H9" s="9" t="n">
        <f aca="false">AVERAGE(E9:G9)</f>
        <v>7.33333333333333</v>
      </c>
      <c r="I9" s="5" t="n">
        <v>2</v>
      </c>
    </row>
    <row r="10" customFormat="false" ht="12.75" hidden="false" customHeight="false" outlineLevel="0" collapsed="false">
      <c r="A10" s="5" t="n">
        <v>9</v>
      </c>
      <c r="B10" s="5"/>
      <c r="C10" s="6"/>
      <c r="D10" s="7"/>
      <c r="E10" s="8"/>
      <c r="F10" s="8"/>
      <c r="G10" s="8"/>
      <c r="H10" s="9"/>
      <c r="I10" s="5"/>
    </row>
    <row r="11" customFormat="false" ht="12.75" hidden="false" customHeight="false" outlineLevel="0" collapsed="false">
      <c r="A11" s="5" t="n">
        <v>10</v>
      </c>
      <c r="B11" s="5"/>
      <c r="C11" s="6"/>
      <c r="D11" s="7"/>
      <c r="E11" s="8"/>
      <c r="F11" s="8"/>
      <c r="G11" s="8"/>
      <c r="H11" s="9"/>
      <c r="I11" s="5"/>
    </row>
    <row r="12" customFormat="false" ht="12.75" hidden="false" customHeight="false" outlineLevel="0" collapsed="false">
      <c r="A12" s="5" t="n">
        <v>11</v>
      </c>
      <c r="B12" s="5"/>
      <c r="C12" s="6"/>
      <c r="D12" s="7"/>
      <c r="E12" s="8"/>
      <c r="F12" s="8"/>
      <c r="G12" s="8"/>
      <c r="H12" s="9"/>
      <c r="I12" s="5"/>
    </row>
    <row r="13" customFormat="false" ht="12.75" hidden="false" customHeight="false" outlineLevel="0" collapsed="false">
      <c r="A13" s="5" t="n">
        <v>12</v>
      </c>
      <c r="B13" s="5"/>
      <c r="C13" s="6"/>
      <c r="D13" s="7"/>
      <c r="E13" s="8"/>
      <c r="F13" s="8"/>
      <c r="G13" s="8"/>
      <c r="H13" s="9"/>
      <c r="I13" s="5"/>
    </row>
    <row r="14" customFormat="false" ht="12.75" hidden="false" customHeight="false" outlineLevel="0" collapsed="false">
      <c r="A14" s="5" t="n">
        <v>13</v>
      </c>
      <c r="B14" s="5"/>
      <c r="C14" s="6"/>
      <c r="D14" s="7"/>
      <c r="E14" s="8"/>
      <c r="F14" s="8"/>
      <c r="G14" s="8"/>
      <c r="H14" s="9"/>
      <c r="I14" s="5"/>
    </row>
    <row r="15" customFormat="false" ht="12.75" hidden="false" customHeight="false" outlineLevel="0" collapsed="false">
      <c r="A15" s="5" t="n">
        <v>14</v>
      </c>
      <c r="B15" s="5"/>
      <c r="C15" s="6"/>
      <c r="D15" s="7"/>
      <c r="E15" s="8"/>
      <c r="F15" s="8"/>
      <c r="G15" s="8"/>
      <c r="H15" s="9"/>
      <c r="I15" s="5"/>
    </row>
    <row r="16" customFormat="false" ht="12.75" hidden="false" customHeight="false" outlineLevel="0" collapsed="false">
      <c r="A16" s="5" t="n">
        <v>15</v>
      </c>
      <c r="B16" s="5"/>
      <c r="C16" s="6"/>
      <c r="D16" s="7"/>
      <c r="E16" s="8"/>
      <c r="F16" s="8"/>
      <c r="G16" s="8"/>
      <c r="H16" s="9"/>
      <c r="I16" s="5"/>
    </row>
    <row r="17" customFormat="false" ht="12.75" hidden="false" customHeight="false" outlineLevel="0" collapsed="false">
      <c r="A17" s="5" t="n">
        <v>16</v>
      </c>
      <c r="B17" s="5"/>
      <c r="C17" s="6"/>
      <c r="D17" s="7"/>
      <c r="E17" s="8"/>
      <c r="F17" s="8"/>
      <c r="G17" s="8"/>
      <c r="H17" s="9"/>
      <c r="I17" s="5"/>
    </row>
    <row r="18" customFormat="false" ht="12.75" hidden="false" customHeight="false" outlineLevel="0" collapsed="false">
      <c r="A18" s="5" t="n">
        <v>17</v>
      </c>
      <c r="B18" s="5"/>
      <c r="C18" s="6"/>
      <c r="D18" s="7"/>
      <c r="E18" s="8"/>
      <c r="F18" s="8"/>
      <c r="G18" s="8"/>
      <c r="H18" s="9"/>
      <c r="I18" s="5"/>
    </row>
    <row r="19" customFormat="false" ht="12.75" hidden="false" customHeight="false" outlineLevel="0" collapsed="false">
      <c r="A19" s="5" t="n">
        <v>18</v>
      </c>
      <c r="B19" s="5"/>
      <c r="C19" s="6"/>
      <c r="D19" s="7"/>
      <c r="E19" s="8"/>
      <c r="F19" s="8"/>
      <c r="G19" s="8"/>
      <c r="H19" s="9"/>
      <c r="I19" s="5"/>
    </row>
    <row r="20" customFormat="false" ht="12.75" hidden="false" customHeight="false" outlineLevel="0" collapsed="false">
      <c r="A20" s="5" t="n">
        <v>19</v>
      </c>
      <c r="B20" s="5"/>
      <c r="C20" s="6"/>
      <c r="D20" s="7"/>
      <c r="E20" s="8"/>
      <c r="F20" s="8"/>
      <c r="G20" s="8"/>
      <c r="H20" s="9"/>
      <c r="I20" s="5"/>
    </row>
    <row r="21" customFormat="false" ht="12.75" hidden="false" customHeight="false" outlineLevel="0" collapsed="false">
      <c r="A21" s="5" t="n">
        <v>20</v>
      </c>
      <c r="B21" s="5"/>
      <c r="C21" s="6"/>
      <c r="D21" s="7"/>
      <c r="E21" s="8"/>
      <c r="F21" s="8"/>
      <c r="G21" s="8"/>
      <c r="H21" s="9"/>
      <c r="I21" s="5"/>
    </row>
    <row r="22" customFormat="false" ht="12.75" hidden="false" customHeight="false" outlineLevel="0" collapsed="false">
      <c r="A22" s="5" t="n">
        <v>21</v>
      </c>
      <c r="B22" s="5"/>
      <c r="C22" s="6"/>
      <c r="D22" s="7"/>
      <c r="E22" s="8"/>
      <c r="F22" s="8"/>
      <c r="G22" s="8"/>
      <c r="H22" s="9"/>
      <c r="I22" s="5"/>
    </row>
    <row r="23" customFormat="false" ht="12.75" hidden="false" customHeight="false" outlineLevel="0" collapsed="false">
      <c r="A23" s="5" t="n">
        <v>22</v>
      </c>
      <c r="B23" s="5"/>
      <c r="C23" s="6"/>
      <c r="D23" s="7"/>
      <c r="E23" s="8"/>
      <c r="F23" s="8"/>
      <c r="G23" s="8"/>
      <c r="H23" s="9"/>
      <c r="I23" s="5"/>
    </row>
    <row r="24" customFormat="false" ht="12.75" hidden="false" customHeight="false" outlineLevel="0" collapsed="false">
      <c r="A24" s="5" t="n">
        <v>23</v>
      </c>
      <c r="B24" s="5"/>
      <c r="C24" s="6"/>
      <c r="D24" s="7"/>
      <c r="E24" s="8"/>
      <c r="F24" s="8"/>
      <c r="G24" s="8"/>
      <c r="H24" s="9"/>
      <c r="I24" s="5"/>
    </row>
    <row r="25" customFormat="false" ht="12.75" hidden="false" customHeight="false" outlineLevel="0" collapsed="false">
      <c r="A25" s="5" t="n">
        <v>24</v>
      </c>
      <c r="B25" s="5"/>
      <c r="C25" s="6"/>
      <c r="D25" s="7"/>
      <c r="E25" s="8"/>
      <c r="F25" s="8"/>
      <c r="G25" s="8"/>
      <c r="H25" s="9"/>
      <c r="I25" s="5"/>
    </row>
    <row r="26" customFormat="false" ht="12.75" hidden="false" customHeight="false" outlineLevel="0" collapsed="false">
      <c r="A26" s="5" t="n">
        <v>25</v>
      </c>
      <c r="B26" s="5"/>
      <c r="C26" s="6"/>
      <c r="D26" s="7"/>
      <c r="E26" s="8"/>
      <c r="F26" s="8"/>
      <c r="G26" s="8"/>
      <c r="H26" s="9"/>
      <c r="I26" s="5"/>
    </row>
    <row r="27" customFormat="false" ht="12.75" hidden="false" customHeight="false" outlineLevel="0" collapsed="false">
      <c r="A27" s="5" t="n">
        <v>26</v>
      </c>
      <c r="B27" s="5"/>
      <c r="C27" s="6"/>
      <c r="D27" s="7"/>
      <c r="E27" s="8"/>
      <c r="F27" s="8"/>
      <c r="G27" s="8"/>
      <c r="H27" s="9"/>
      <c r="I27" s="5"/>
    </row>
    <row r="28" customFormat="false" ht="12.75" hidden="false" customHeight="false" outlineLevel="0" collapsed="false">
      <c r="A28" s="5" t="n">
        <v>27</v>
      </c>
      <c r="B28" s="5"/>
      <c r="C28" s="6"/>
      <c r="D28" s="7"/>
      <c r="E28" s="8"/>
      <c r="F28" s="8"/>
      <c r="G28" s="8"/>
      <c r="H28" s="9"/>
      <c r="I28" s="5"/>
    </row>
    <row r="29" customFormat="false" ht="12.75" hidden="false" customHeight="false" outlineLevel="0" collapsed="false">
      <c r="A29" s="5" t="n">
        <v>28</v>
      </c>
      <c r="B29" s="5"/>
      <c r="C29" s="6"/>
      <c r="D29" s="7"/>
      <c r="E29" s="8"/>
      <c r="F29" s="8"/>
      <c r="G29" s="8"/>
      <c r="H29" s="9"/>
      <c r="I2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0" activeCellId="0" sqref="A60:IV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56"/>
    <col collapsed="false" customWidth="true" hidden="false" outlineLevel="0" max="3" min="3" style="1" width="16.99"/>
    <col collapsed="false" customWidth="true" hidden="false" outlineLevel="0" max="4" min="4" style="2" width="11.42"/>
    <col collapsed="false" customWidth="true" hidden="false" outlineLevel="0" max="5" min="5" style="3" width="6.13"/>
    <col collapsed="false" customWidth="true" hidden="false" outlineLevel="0" max="6" min="6" style="3" width="7.56"/>
    <col collapsed="false" customWidth="true" hidden="false" outlineLevel="0" max="7" min="7" style="3" width="6.41"/>
    <col collapsed="false" customWidth="true" hidden="false" outlineLevel="0" max="9" min="9" style="0" width="13.85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8" t="s">
        <v>5</v>
      </c>
      <c r="G1" s="8" t="s">
        <v>6</v>
      </c>
      <c r="H1" s="5" t="s">
        <v>7</v>
      </c>
      <c r="I1" s="10" t="s">
        <v>17</v>
      </c>
      <c r="J1" s="13" t="s">
        <v>18</v>
      </c>
    </row>
    <row r="2" customFormat="false" ht="12.75" hidden="false" customHeight="false" outlineLevel="0" collapsed="false">
      <c r="A2" s="5" t="n">
        <v>1</v>
      </c>
      <c r="B2" s="5" t="s">
        <v>9</v>
      </c>
      <c r="C2" s="6" t="n">
        <v>34210</v>
      </c>
      <c r="D2" s="7" t="n">
        <f aca="false">Sem_1!D2+Sem_2!D2</f>
        <v>100</v>
      </c>
      <c r="E2" s="9" t="n">
        <f aca="false">(Sem_1!E2+Sem_2!E2)/2</f>
        <v>7.5</v>
      </c>
      <c r="F2" s="9" t="n">
        <f aca="false">(Sem_1!F2+Sem_2!F2)/2</f>
        <v>7.5</v>
      </c>
      <c r="G2" s="9" t="n">
        <f aca="false">(Sem_1!G2+Sem_2!G2)/2</f>
        <v>9.5</v>
      </c>
      <c r="H2" s="9" t="n">
        <f aca="false">(Sem_1!H2+Sem_2!H2)/2</f>
        <v>8.16666666666667</v>
      </c>
      <c r="I2" s="8" t="n">
        <f aca="false">Sem_1!I2+Sem_2!I2</f>
        <v>38</v>
      </c>
      <c r="J2" s="0" t="n">
        <f aca="false">SUM(abs_1,abs_2)</f>
        <v>150</v>
      </c>
    </row>
    <row r="3" customFormat="false" ht="12.75" hidden="false" customHeight="false" outlineLevel="0" collapsed="false">
      <c r="A3" s="5" t="n">
        <v>2</v>
      </c>
      <c r="B3" s="5" t="s">
        <v>10</v>
      </c>
      <c r="C3" s="6" t="n">
        <v>34033</v>
      </c>
      <c r="D3" s="7" t="n">
        <f aca="false">Sem_1!D3+Sem_2!D3</f>
        <v>100</v>
      </c>
      <c r="E3" s="9" t="n">
        <f aca="false">(Sem_1!E3+Sem_2!E3)/2</f>
        <v>7.5</v>
      </c>
      <c r="F3" s="9" t="n">
        <f aca="false">(Sem_1!F3+Sem_2!F3)/2</f>
        <v>7</v>
      </c>
      <c r="G3" s="9" t="n">
        <f aca="false">(Sem_1!G3+Sem_2!G3)/2</f>
        <v>8</v>
      </c>
      <c r="H3" s="9" t="n">
        <f aca="false">(Sem_1!H3+Sem_2!H3)/2</f>
        <v>7.5</v>
      </c>
      <c r="I3" s="8" t="n">
        <f aca="false">Sem_1!I3+Sem_2!I3</f>
        <v>13</v>
      </c>
    </row>
    <row r="4" customFormat="false" ht="12.75" hidden="false" customHeight="false" outlineLevel="0" collapsed="false">
      <c r="A4" s="5" t="n">
        <v>3</v>
      </c>
      <c r="B4" s="5" t="s">
        <v>11</v>
      </c>
      <c r="C4" s="6" t="n">
        <v>34041</v>
      </c>
      <c r="D4" s="7" t="n">
        <f aca="false">Sem_1!D4+Sem_2!D4</f>
        <v>150</v>
      </c>
      <c r="E4" s="9" t="n">
        <f aca="false">(Sem_1!E4+Sem_2!E4)/2</f>
        <v>8.5</v>
      </c>
      <c r="F4" s="9" t="n">
        <f aca="false">(Sem_1!F4+Sem_2!F4)/2</f>
        <v>8.5</v>
      </c>
      <c r="G4" s="9" t="n">
        <f aca="false">(Sem_1!G4+Sem_2!G4)/2</f>
        <v>9.5</v>
      </c>
      <c r="H4" s="9" t="n">
        <f aca="false">(Sem_1!H4+Sem_2!H4)/2</f>
        <v>8.83333333333333</v>
      </c>
      <c r="I4" s="8" t="n">
        <f aca="false">Sem_1!I4+Sem_2!I4</f>
        <v>7</v>
      </c>
    </row>
    <row r="5" customFormat="false" ht="12.75" hidden="false" customHeight="false" outlineLevel="0" collapsed="false">
      <c r="A5" s="5" t="n">
        <v>4</v>
      </c>
      <c r="B5" s="5" t="s">
        <v>12</v>
      </c>
      <c r="C5" s="6" t="n">
        <v>34003</v>
      </c>
      <c r="D5" s="7" t="n">
        <f aca="false">Sem_1!D5+Sem_2!D5</f>
        <v>100</v>
      </c>
      <c r="E5" s="9" t="n">
        <f aca="false">(Sem_1!E5+Sem_2!E5)/2</f>
        <v>6</v>
      </c>
      <c r="F5" s="9" t="n">
        <f aca="false">(Sem_1!F5+Sem_2!F5)/2</f>
        <v>8</v>
      </c>
      <c r="G5" s="9" t="n">
        <f aca="false">(Sem_1!G5+Sem_2!G5)/2</f>
        <v>8</v>
      </c>
      <c r="H5" s="9" t="n">
        <f aca="false">(Sem_1!H5+Sem_2!H5)/2</f>
        <v>7.33333333333333</v>
      </c>
      <c r="I5" s="8" t="n">
        <f aca="false">Sem_1!I5+Sem_2!I5</f>
        <v>9</v>
      </c>
    </row>
    <row r="6" customFormat="false" ht="12.75" hidden="false" customHeight="false" outlineLevel="0" collapsed="false">
      <c r="A6" s="5" t="n">
        <v>5</v>
      </c>
      <c r="B6" s="5" t="s">
        <v>13</v>
      </c>
      <c r="C6" s="6" t="n">
        <v>34204</v>
      </c>
      <c r="D6" s="7" t="n">
        <f aca="false">Sem_1!D6+Sem_2!D6</f>
        <v>100</v>
      </c>
      <c r="E6" s="9" t="n">
        <f aca="false">(Sem_1!E6+Sem_2!E6)/2</f>
        <v>6.5</v>
      </c>
      <c r="F6" s="9" t="n">
        <f aca="false">(Sem_1!F6+Sem_2!F6)/2</f>
        <v>7.5</v>
      </c>
      <c r="G6" s="9" t="n">
        <f aca="false">(Sem_1!G6+Sem_2!G6)/2</f>
        <v>9</v>
      </c>
      <c r="H6" s="9" t="n">
        <f aca="false">(Sem_1!H6+Sem_2!H6)/2</f>
        <v>7.66666666666667</v>
      </c>
      <c r="I6" s="8" t="n">
        <f aca="false">Sem_1!I6+Sem_2!I6</f>
        <v>5</v>
      </c>
    </row>
    <row r="7" customFormat="false" ht="12.75" hidden="false" customHeight="false" outlineLevel="0" collapsed="false">
      <c r="A7" s="5" t="n">
        <v>6</v>
      </c>
      <c r="B7" s="5" t="s">
        <v>14</v>
      </c>
      <c r="C7" s="6" t="n">
        <v>34152</v>
      </c>
      <c r="D7" s="7" t="n">
        <f aca="false">Sem_1!D7+Sem_2!D7</f>
        <v>50</v>
      </c>
      <c r="E7" s="9" t="n">
        <f aca="false">(Sem_1!E7+Sem_2!E7)/2</f>
        <v>6.5</v>
      </c>
      <c r="F7" s="9" t="n">
        <f aca="false">(Sem_1!F7+Sem_2!F7)/2</f>
        <v>6.5</v>
      </c>
      <c r="G7" s="9" t="n">
        <f aca="false">(Sem_1!G7+Sem_2!G7)/2</f>
        <v>8.5</v>
      </c>
      <c r="H7" s="9" t="n">
        <f aca="false">(Sem_1!H7+Sem_2!H7)/2</f>
        <v>7.16666666666667</v>
      </c>
      <c r="I7" s="8" t="n">
        <f aca="false">Sem_1!I7+Sem_2!I7</f>
        <v>19</v>
      </c>
    </row>
    <row r="8" customFormat="false" ht="12.75" hidden="false" customHeight="false" outlineLevel="0" collapsed="false">
      <c r="A8" s="5" t="n">
        <v>7</v>
      </c>
      <c r="B8" s="5" t="s">
        <v>15</v>
      </c>
      <c r="C8" s="6" t="n">
        <v>34242</v>
      </c>
      <c r="D8" s="7" t="n">
        <f aca="false">Sem_1!D8+Sem_2!D8</f>
        <v>150</v>
      </c>
      <c r="E8" s="9" t="n">
        <f aca="false">(Sem_1!E8+Sem_2!E8)/2</f>
        <v>7.5</v>
      </c>
      <c r="F8" s="9" t="n">
        <f aca="false">(Sem_1!F8+Sem_2!F8)/2</f>
        <v>8.5</v>
      </c>
      <c r="G8" s="9" t="n">
        <f aca="false">(Sem_1!G8+Sem_2!G8)/2</f>
        <v>9</v>
      </c>
      <c r="H8" s="9" t="n">
        <f aca="false">(Sem_1!H8+Sem_2!H8)/2</f>
        <v>8.33333333333333</v>
      </c>
      <c r="I8" s="8" t="n">
        <f aca="false">Sem_1!I8+Sem_2!I8</f>
        <v>47</v>
      </c>
    </row>
    <row r="9" customFormat="false" ht="12.75" hidden="false" customHeight="false" outlineLevel="0" collapsed="false">
      <c r="A9" s="5" t="n">
        <v>8</v>
      </c>
      <c r="B9" s="5" t="s">
        <v>16</v>
      </c>
      <c r="C9" s="6" t="n">
        <v>34334</v>
      </c>
      <c r="D9" s="7" t="n">
        <f aca="false">Sem_1!D9+Sem_2!D9</f>
        <v>50</v>
      </c>
      <c r="E9" s="9" t="n">
        <f aca="false">(Sem_1!E9+Sem_2!E9)/2</f>
        <v>6.5</v>
      </c>
      <c r="F9" s="9" t="n">
        <f aca="false">(Sem_1!F9+Sem_2!F9)/2</f>
        <v>6.5</v>
      </c>
      <c r="G9" s="9" t="n">
        <f aca="false">(Sem_1!G9+Sem_2!G9)/2</f>
        <v>6.5</v>
      </c>
      <c r="H9" s="9" t="n">
        <f aca="false">(Sem_1!H9+Sem_2!H9)/2</f>
        <v>6.5</v>
      </c>
      <c r="I9" s="8" t="n">
        <f aca="false">Sem_1!I9+Sem_2!I9</f>
        <v>12</v>
      </c>
    </row>
    <row r="10" customFormat="false" ht="12.75" hidden="false" customHeight="false" outlineLevel="0" collapsed="false">
      <c r="A10" s="5" t="n">
        <v>2</v>
      </c>
      <c r="B10" s="5" t="s">
        <v>10</v>
      </c>
      <c r="C10" s="6" t="n">
        <v>34033</v>
      </c>
      <c r="D10" s="7" t="n">
        <f aca="false">Sem_1!D10+Sem_2!D10</f>
        <v>0</v>
      </c>
      <c r="E10" s="9" t="n">
        <f aca="false">(Sem_1!E10+Sem_2!E10)/2</f>
        <v>0</v>
      </c>
      <c r="F10" s="9" t="n">
        <f aca="false">(Sem_1!F10+Sem_2!F10)/2</f>
        <v>0</v>
      </c>
      <c r="G10" s="9" t="n">
        <f aca="false">(Sem_1!G10+Sem_2!G10)/2</f>
        <v>0</v>
      </c>
      <c r="H10" s="9" t="n">
        <f aca="false">(Sem_1!H10+Sem_2!H10)/2</f>
        <v>0</v>
      </c>
      <c r="I10" s="8" t="n">
        <f aca="false">Sem_1!I10+Sem_2!I10</f>
        <v>0</v>
      </c>
    </row>
    <row r="11" customFormat="false" ht="12.75" hidden="false" customHeight="false" outlineLevel="0" collapsed="false">
      <c r="A11" s="5" t="n">
        <v>3</v>
      </c>
      <c r="B11" s="5" t="s">
        <v>11</v>
      </c>
      <c r="C11" s="6" t="n">
        <v>34041</v>
      </c>
      <c r="D11" s="7" t="n">
        <f aca="false">Sem_1!D11+Sem_2!D11</f>
        <v>0</v>
      </c>
      <c r="E11" s="9" t="n">
        <f aca="false">(Sem_1!E11+Sem_2!E11)/2</f>
        <v>0</v>
      </c>
      <c r="F11" s="9" t="n">
        <f aca="false">(Sem_1!F11+Sem_2!F11)/2</f>
        <v>0</v>
      </c>
      <c r="G11" s="9" t="n">
        <f aca="false">(Sem_1!G11+Sem_2!G11)/2</f>
        <v>0</v>
      </c>
      <c r="H11" s="9" t="n">
        <f aca="false">(Sem_1!H11+Sem_2!H11)/2</f>
        <v>0</v>
      </c>
      <c r="I11" s="8" t="n">
        <f aca="false">Sem_1!I11+Sem_2!I11</f>
        <v>0</v>
      </c>
    </row>
    <row r="12" customFormat="false" ht="12.75" hidden="false" customHeight="false" outlineLevel="0" collapsed="false">
      <c r="A12" s="5" t="n">
        <v>4</v>
      </c>
      <c r="B12" s="5" t="s">
        <v>12</v>
      </c>
      <c r="C12" s="6" t="n">
        <v>34003</v>
      </c>
      <c r="D12" s="7" t="n">
        <f aca="false">Sem_1!D12+Sem_2!D12</f>
        <v>0</v>
      </c>
      <c r="E12" s="9" t="n">
        <f aca="false">(Sem_1!E12+Sem_2!E12)/2</f>
        <v>0</v>
      </c>
      <c r="F12" s="9" t="n">
        <f aca="false">(Sem_1!F12+Sem_2!F12)/2</f>
        <v>0</v>
      </c>
      <c r="G12" s="9" t="n">
        <f aca="false">(Sem_1!G12+Sem_2!G12)/2</f>
        <v>0</v>
      </c>
      <c r="H12" s="9" t="n">
        <f aca="false">(Sem_1!H12+Sem_2!H12)/2</f>
        <v>0</v>
      </c>
      <c r="I12" s="8" t="n">
        <f aca="false">Sem_1!I12+Sem_2!I12</f>
        <v>0</v>
      </c>
    </row>
    <row r="13" customFormat="false" ht="12.75" hidden="false" customHeight="false" outlineLevel="0" collapsed="false">
      <c r="A13" s="5" t="n">
        <v>5</v>
      </c>
      <c r="B13" s="5" t="s">
        <v>13</v>
      </c>
      <c r="C13" s="6" t="n">
        <v>34204</v>
      </c>
      <c r="D13" s="7" t="n">
        <f aca="false">Sem_1!D13+Sem_2!D13</f>
        <v>0</v>
      </c>
      <c r="E13" s="9" t="n">
        <f aca="false">(Sem_1!E13+Sem_2!E13)/2</f>
        <v>0</v>
      </c>
      <c r="F13" s="9" t="n">
        <f aca="false">(Sem_1!F13+Sem_2!F13)/2</f>
        <v>0</v>
      </c>
      <c r="G13" s="9" t="n">
        <f aca="false">(Sem_1!G13+Sem_2!G13)/2</f>
        <v>0</v>
      </c>
      <c r="H13" s="9" t="n">
        <f aca="false">(Sem_1!H13+Sem_2!H13)/2</f>
        <v>0</v>
      </c>
      <c r="I13" s="8" t="n">
        <f aca="false">Sem_1!I13+Sem_2!I13</f>
        <v>0</v>
      </c>
    </row>
    <row r="14" customFormat="false" ht="12.75" hidden="false" customHeight="false" outlineLevel="0" collapsed="false">
      <c r="A14" s="5" t="n">
        <v>6</v>
      </c>
      <c r="B14" s="5" t="s">
        <v>14</v>
      </c>
      <c r="C14" s="6" t="n">
        <v>34152</v>
      </c>
      <c r="D14" s="7" t="n">
        <f aca="false">Sem_1!D14+Sem_2!D14</f>
        <v>0</v>
      </c>
      <c r="E14" s="9" t="n">
        <f aca="false">(Sem_1!E14+Sem_2!E14)/2</f>
        <v>0</v>
      </c>
      <c r="F14" s="9" t="n">
        <f aca="false">(Sem_1!F14+Sem_2!F14)/2</f>
        <v>0</v>
      </c>
      <c r="G14" s="9" t="n">
        <f aca="false">(Sem_1!G14+Sem_2!G14)/2</f>
        <v>0</v>
      </c>
      <c r="H14" s="9" t="n">
        <f aca="false">(Sem_1!H14+Sem_2!H14)/2</f>
        <v>0</v>
      </c>
      <c r="I14" s="8" t="n">
        <f aca="false">Sem_1!I14+Sem_2!I14</f>
        <v>0</v>
      </c>
    </row>
    <row r="15" customFormat="false" ht="12.75" hidden="false" customHeight="false" outlineLevel="0" collapsed="false">
      <c r="A15" s="5" t="n">
        <v>7</v>
      </c>
      <c r="B15" s="5" t="s">
        <v>15</v>
      </c>
      <c r="C15" s="6" t="n">
        <v>34242</v>
      </c>
      <c r="D15" s="7" t="n">
        <f aca="false">Sem_1!D15+Sem_2!D15</f>
        <v>0</v>
      </c>
      <c r="E15" s="9" t="n">
        <f aca="false">(Sem_1!E15+Sem_2!E15)/2</f>
        <v>0</v>
      </c>
      <c r="F15" s="9" t="n">
        <f aca="false">(Sem_1!F15+Sem_2!F15)/2</f>
        <v>0</v>
      </c>
      <c r="G15" s="9" t="n">
        <f aca="false">(Sem_1!G15+Sem_2!G15)/2</f>
        <v>0</v>
      </c>
      <c r="H15" s="9" t="n">
        <f aca="false">(Sem_1!H15+Sem_2!H15)/2</f>
        <v>0</v>
      </c>
      <c r="I15" s="8" t="n">
        <f aca="false">Sem_1!I15+Sem_2!I15</f>
        <v>0</v>
      </c>
    </row>
    <row r="16" customFormat="false" ht="12.75" hidden="false" customHeight="false" outlineLevel="0" collapsed="false">
      <c r="A16" s="5" t="n">
        <v>8</v>
      </c>
      <c r="B16" s="5" t="s">
        <v>16</v>
      </c>
      <c r="C16" s="6" t="n">
        <v>34334</v>
      </c>
      <c r="D16" s="7" t="n">
        <f aca="false">Sem_1!D16+Sem_2!D16</f>
        <v>0</v>
      </c>
      <c r="E16" s="9" t="n">
        <f aca="false">(Sem_1!E16+Sem_2!E16)/2</f>
        <v>0</v>
      </c>
      <c r="F16" s="9" t="n">
        <f aca="false">(Sem_1!F16+Sem_2!F16)/2</f>
        <v>0</v>
      </c>
      <c r="G16" s="9" t="n">
        <f aca="false">(Sem_1!G16+Sem_2!G16)/2</f>
        <v>0</v>
      </c>
      <c r="H16" s="9" t="n">
        <f aca="false">(Sem_1!H16+Sem_2!H16)/2</f>
        <v>0</v>
      </c>
      <c r="I16" s="8" t="n">
        <f aca="false">Sem_1!I16+Sem_2!I16</f>
        <v>0</v>
      </c>
    </row>
    <row r="17" customFormat="false" ht="12.75" hidden="false" customHeight="false" outlineLevel="0" collapsed="false">
      <c r="A17" s="5" t="n">
        <v>2</v>
      </c>
      <c r="B17" s="5" t="s">
        <v>10</v>
      </c>
      <c r="C17" s="6" t="n">
        <v>34033</v>
      </c>
      <c r="D17" s="7" t="n">
        <f aca="false">Sem_1!D17+Sem_2!D17</f>
        <v>0</v>
      </c>
      <c r="E17" s="9" t="n">
        <f aca="false">(Sem_1!E17+Sem_2!E17)/2</f>
        <v>0</v>
      </c>
      <c r="F17" s="9" t="n">
        <f aca="false">(Sem_1!F17+Sem_2!F17)/2</f>
        <v>0</v>
      </c>
      <c r="G17" s="9" t="n">
        <f aca="false">(Sem_1!G17+Sem_2!G17)/2</f>
        <v>0</v>
      </c>
      <c r="H17" s="9" t="n">
        <f aca="false">(Sem_1!H17+Sem_2!H17)/2</f>
        <v>0</v>
      </c>
      <c r="I17" s="8" t="n">
        <f aca="false">Sem_1!I17+Sem_2!I17</f>
        <v>0</v>
      </c>
    </row>
    <row r="18" customFormat="false" ht="12.75" hidden="false" customHeight="false" outlineLevel="0" collapsed="false">
      <c r="A18" s="5" t="n">
        <v>3</v>
      </c>
      <c r="B18" s="5" t="s">
        <v>11</v>
      </c>
      <c r="C18" s="6" t="n">
        <v>34041</v>
      </c>
      <c r="D18" s="7" t="n">
        <f aca="false">Sem_1!D18+Sem_2!D18</f>
        <v>0</v>
      </c>
      <c r="E18" s="9" t="n">
        <f aca="false">(Sem_1!E18+Sem_2!E18)/2</f>
        <v>0</v>
      </c>
      <c r="F18" s="9" t="n">
        <f aca="false">(Sem_1!F18+Sem_2!F18)/2</f>
        <v>0</v>
      </c>
      <c r="G18" s="9" t="n">
        <f aca="false">(Sem_1!G18+Sem_2!G18)/2</f>
        <v>0</v>
      </c>
      <c r="H18" s="9" t="n">
        <f aca="false">(Sem_1!H18+Sem_2!H18)/2</f>
        <v>0</v>
      </c>
      <c r="I18" s="8" t="n">
        <f aca="false">Sem_1!I18+Sem_2!I18</f>
        <v>0</v>
      </c>
    </row>
    <row r="19" customFormat="false" ht="12.75" hidden="false" customHeight="false" outlineLevel="0" collapsed="false">
      <c r="A19" s="5" t="n">
        <v>4</v>
      </c>
      <c r="B19" s="5" t="s">
        <v>12</v>
      </c>
      <c r="C19" s="6" t="n">
        <v>34003</v>
      </c>
      <c r="D19" s="7" t="n">
        <f aca="false">Sem_1!D19+Sem_2!D19</f>
        <v>0</v>
      </c>
      <c r="E19" s="9" t="n">
        <f aca="false">(Sem_1!E19+Sem_2!E19)/2</f>
        <v>0</v>
      </c>
      <c r="F19" s="9" t="n">
        <f aca="false">(Sem_1!F19+Sem_2!F19)/2</f>
        <v>0</v>
      </c>
      <c r="G19" s="9" t="n">
        <f aca="false">(Sem_1!G19+Sem_2!G19)/2</f>
        <v>0</v>
      </c>
      <c r="H19" s="9" t="n">
        <f aca="false">(Sem_1!H19+Sem_2!H19)/2</f>
        <v>0</v>
      </c>
      <c r="I19" s="8" t="n">
        <f aca="false">Sem_1!I19+Sem_2!I19</f>
        <v>0</v>
      </c>
    </row>
    <row r="20" customFormat="false" ht="12.75" hidden="false" customHeight="false" outlineLevel="0" collapsed="false">
      <c r="A20" s="5" t="n">
        <v>5</v>
      </c>
      <c r="B20" s="5" t="s">
        <v>13</v>
      </c>
      <c r="C20" s="6" t="n">
        <v>34204</v>
      </c>
      <c r="D20" s="7" t="n">
        <f aca="false">Sem_1!D20+Sem_2!D20</f>
        <v>0</v>
      </c>
      <c r="E20" s="9" t="n">
        <f aca="false">(Sem_1!E20+Sem_2!E20)/2</f>
        <v>0</v>
      </c>
      <c r="F20" s="9" t="n">
        <f aca="false">(Sem_1!F20+Sem_2!F20)/2</f>
        <v>0</v>
      </c>
      <c r="G20" s="9" t="n">
        <f aca="false">(Sem_1!G20+Sem_2!G20)/2</f>
        <v>0</v>
      </c>
      <c r="H20" s="9" t="n">
        <f aca="false">(Sem_1!H20+Sem_2!H20)/2</f>
        <v>0</v>
      </c>
      <c r="I20" s="8" t="n">
        <f aca="false">Sem_1!I20+Sem_2!I20</f>
        <v>0</v>
      </c>
    </row>
    <row r="21" customFormat="false" ht="12.75" hidden="false" customHeight="false" outlineLevel="0" collapsed="false">
      <c r="A21" s="5" t="n">
        <v>6</v>
      </c>
      <c r="B21" s="5" t="s">
        <v>14</v>
      </c>
      <c r="C21" s="6" t="n">
        <v>34152</v>
      </c>
      <c r="D21" s="7" t="n">
        <f aca="false">Sem_1!D21+Sem_2!D21</f>
        <v>0</v>
      </c>
      <c r="E21" s="9" t="n">
        <f aca="false">(Sem_1!E21+Sem_2!E21)/2</f>
        <v>0</v>
      </c>
      <c r="F21" s="9" t="n">
        <f aca="false">(Sem_1!F21+Sem_2!F21)/2</f>
        <v>0</v>
      </c>
      <c r="G21" s="9" t="n">
        <f aca="false">(Sem_1!G21+Sem_2!G21)/2</f>
        <v>0</v>
      </c>
      <c r="H21" s="9" t="n">
        <f aca="false">(Sem_1!H21+Sem_2!H21)/2</f>
        <v>0</v>
      </c>
      <c r="I21" s="8" t="n">
        <f aca="false">Sem_1!I21+Sem_2!I21</f>
        <v>0</v>
      </c>
    </row>
    <row r="22" customFormat="false" ht="12.75" hidden="false" customHeight="false" outlineLevel="0" collapsed="false">
      <c r="A22" s="5" t="n">
        <v>7</v>
      </c>
      <c r="B22" s="5" t="s">
        <v>15</v>
      </c>
      <c r="C22" s="6" t="n">
        <v>34242</v>
      </c>
      <c r="D22" s="7" t="n">
        <f aca="false">Sem_1!D22+Sem_2!D22</f>
        <v>0</v>
      </c>
      <c r="E22" s="9" t="n">
        <f aca="false">(Sem_1!E22+Sem_2!E22)/2</f>
        <v>0</v>
      </c>
      <c r="F22" s="9" t="n">
        <f aca="false">(Sem_1!F22+Sem_2!F22)/2</f>
        <v>0</v>
      </c>
      <c r="G22" s="9" t="n">
        <f aca="false">(Sem_1!G22+Sem_2!G22)/2</f>
        <v>0</v>
      </c>
      <c r="H22" s="9" t="n">
        <f aca="false">(Sem_1!H22+Sem_2!H22)/2</f>
        <v>0</v>
      </c>
      <c r="I22" s="8" t="n">
        <f aca="false">Sem_1!I22+Sem_2!I22</f>
        <v>0</v>
      </c>
    </row>
    <row r="23" customFormat="false" ht="12.75" hidden="false" customHeight="false" outlineLevel="0" collapsed="false">
      <c r="A23" s="5" t="n">
        <v>8</v>
      </c>
      <c r="B23" s="5" t="s">
        <v>16</v>
      </c>
      <c r="C23" s="6" t="n">
        <v>34334</v>
      </c>
      <c r="D23" s="7" t="n">
        <f aca="false">Sem_1!D23+Sem_2!D23</f>
        <v>0</v>
      </c>
      <c r="E23" s="9" t="n">
        <f aca="false">(Sem_1!E23+Sem_2!E23)/2</f>
        <v>0</v>
      </c>
      <c r="F23" s="9" t="n">
        <f aca="false">(Sem_1!F23+Sem_2!F23)/2</f>
        <v>0</v>
      </c>
      <c r="G23" s="9" t="n">
        <f aca="false">(Sem_1!G23+Sem_2!G23)/2</f>
        <v>0</v>
      </c>
      <c r="H23" s="9" t="n">
        <f aca="false">(Sem_1!H23+Sem_2!H23)/2</f>
        <v>0</v>
      </c>
      <c r="I23" s="8" t="n">
        <f aca="false">Sem_1!I23+Sem_2!I23</f>
        <v>0</v>
      </c>
    </row>
    <row r="24" customFormat="false" ht="12.75" hidden="false" customHeight="false" outlineLevel="0" collapsed="false">
      <c r="A24" s="5" t="n">
        <v>2</v>
      </c>
      <c r="B24" s="5" t="s">
        <v>10</v>
      </c>
      <c r="C24" s="6" t="n">
        <v>34033</v>
      </c>
      <c r="D24" s="7" t="n">
        <f aca="false">Sem_1!D24+Sem_2!D24</f>
        <v>0</v>
      </c>
      <c r="E24" s="9" t="n">
        <f aca="false">(Sem_1!E24+Sem_2!E24)/2</f>
        <v>0</v>
      </c>
      <c r="F24" s="9" t="n">
        <f aca="false">(Sem_1!F24+Sem_2!F24)/2</f>
        <v>0</v>
      </c>
      <c r="G24" s="9" t="n">
        <f aca="false">(Sem_1!G24+Sem_2!G24)/2</f>
        <v>0</v>
      </c>
      <c r="H24" s="9" t="n">
        <f aca="false">(Sem_1!H24+Sem_2!H24)/2</f>
        <v>0</v>
      </c>
      <c r="I24" s="8" t="n">
        <f aca="false">Sem_1!I24+Sem_2!I24</f>
        <v>0</v>
      </c>
    </row>
    <row r="25" customFormat="false" ht="12.75" hidden="false" customHeight="false" outlineLevel="0" collapsed="false">
      <c r="A25" s="5" t="n">
        <v>3</v>
      </c>
      <c r="B25" s="5" t="s">
        <v>11</v>
      </c>
      <c r="C25" s="6" t="n">
        <v>34041</v>
      </c>
      <c r="D25" s="7" t="n">
        <f aca="false">Sem_1!D25+Sem_2!D25</f>
        <v>0</v>
      </c>
      <c r="E25" s="9" t="n">
        <f aca="false">(Sem_1!E25+Sem_2!E25)/2</f>
        <v>0</v>
      </c>
      <c r="F25" s="9" t="n">
        <f aca="false">(Sem_1!F25+Sem_2!F25)/2</f>
        <v>0</v>
      </c>
      <c r="G25" s="9" t="n">
        <f aca="false">(Sem_1!G25+Sem_2!G25)/2</f>
        <v>0</v>
      </c>
      <c r="H25" s="9" t="n">
        <f aca="false">(Sem_1!H25+Sem_2!H25)/2</f>
        <v>0</v>
      </c>
      <c r="I25" s="8" t="n">
        <f aca="false">Sem_1!I25+Sem_2!I25</f>
        <v>0</v>
      </c>
    </row>
    <row r="26" customFormat="false" ht="12.75" hidden="false" customHeight="false" outlineLevel="0" collapsed="false">
      <c r="A26" s="5" t="n">
        <v>4</v>
      </c>
      <c r="B26" s="5" t="s">
        <v>12</v>
      </c>
      <c r="C26" s="6" t="n">
        <v>34003</v>
      </c>
      <c r="D26" s="7" t="n">
        <f aca="false">Sem_1!D26+Sem_2!D26</f>
        <v>0</v>
      </c>
      <c r="E26" s="9" t="n">
        <f aca="false">(Sem_1!E26+Sem_2!E26)/2</f>
        <v>0</v>
      </c>
      <c r="F26" s="9" t="n">
        <f aca="false">(Sem_1!F26+Sem_2!F26)/2</f>
        <v>0</v>
      </c>
      <c r="G26" s="9" t="n">
        <f aca="false">(Sem_1!G26+Sem_2!G26)/2</f>
        <v>0</v>
      </c>
      <c r="H26" s="9" t="n">
        <f aca="false">(Sem_1!H26+Sem_2!H26)/2</f>
        <v>0</v>
      </c>
      <c r="I26" s="8" t="n">
        <f aca="false">Sem_1!I26+Sem_2!I26</f>
        <v>0</v>
      </c>
    </row>
    <row r="27" customFormat="false" ht="12.75" hidden="false" customHeight="false" outlineLevel="0" collapsed="false">
      <c r="A27" s="5" t="n">
        <v>5</v>
      </c>
      <c r="B27" s="5" t="s">
        <v>13</v>
      </c>
      <c r="C27" s="6" t="n">
        <v>34204</v>
      </c>
      <c r="D27" s="7" t="n">
        <f aca="false">Sem_1!D27+Sem_2!D27</f>
        <v>0</v>
      </c>
      <c r="E27" s="9" t="n">
        <f aca="false">(Sem_1!E27+Sem_2!E27)/2</f>
        <v>0</v>
      </c>
      <c r="F27" s="9" t="n">
        <f aca="false">(Sem_1!F27+Sem_2!F27)/2</f>
        <v>0</v>
      </c>
      <c r="G27" s="9" t="n">
        <f aca="false">(Sem_1!G27+Sem_2!G27)/2</f>
        <v>0</v>
      </c>
      <c r="H27" s="9" t="n">
        <f aca="false">(Sem_1!H27+Sem_2!H27)/2</f>
        <v>0</v>
      </c>
      <c r="I27" s="8" t="n">
        <f aca="false">Sem_1!I27+Sem_2!I27</f>
        <v>0</v>
      </c>
    </row>
    <row r="28" customFormat="false" ht="12.75" hidden="false" customHeight="false" outlineLevel="0" collapsed="false">
      <c r="A28" s="5" t="n">
        <v>6</v>
      </c>
      <c r="B28" s="5" t="s">
        <v>14</v>
      </c>
      <c r="C28" s="6" t="n">
        <v>34152</v>
      </c>
      <c r="D28" s="7" t="n">
        <f aca="false">Sem_1!D28+Sem_2!D28</f>
        <v>0</v>
      </c>
      <c r="E28" s="9" t="n">
        <f aca="false">(Sem_1!E28+Sem_2!E28)/2</f>
        <v>0</v>
      </c>
      <c r="F28" s="9" t="n">
        <f aca="false">(Sem_1!F28+Sem_2!F28)/2</f>
        <v>0</v>
      </c>
      <c r="G28" s="9" t="n">
        <f aca="false">(Sem_1!G28+Sem_2!G28)/2</f>
        <v>0</v>
      </c>
      <c r="H28" s="9" t="n">
        <f aca="false">(Sem_1!H28+Sem_2!H28)/2</f>
        <v>0</v>
      </c>
      <c r="I28" s="8" t="n">
        <f aca="false">Sem_1!I28+Sem_2!I28</f>
        <v>0</v>
      </c>
    </row>
    <row r="29" customFormat="false" ht="12.75" hidden="false" customHeight="false" outlineLevel="0" collapsed="false">
      <c r="A29" s="5" t="n">
        <v>7</v>
      </c>
      <c r="B29" s="5" t="s">
        <v>15</v>
      </c>
      <c r="C29" s="6" t="n">
        <v>34242</v>
      </c>
      <c r="D29" s="7" t="n">
        <f aca="false">Sem_1!D29+Sem_2!D29</f>
        <v>0</v>
      </c>
      <c r="E29" s="9" t="n">
        <f aca="false">(Sem_1!E29+Sem_2!E29)/2</f>
        <v>0</v>
      </c>
      <c r="F29" s="9" t="n">
        <f aca="false">(Sem_1!F29+Sem_2!F29)/2</f>
        <v>0</v>
      </c>
      <c r="G29" s="9" t="n">
        <f aca="false">(Sem_1!G29+Sem_2!G29)/2</f>
        <v>0</v>
      </c>
      <c r="H29" s="9" t="n">
        <f aca="false">(Sem_1!H29+Sem_2!H29)/2</f>
        <v>0</v>
      </c>
      <c r="I29" s="8" t="n">
        <f aca="false">Sem_1!I29+Sem_2!I29</f>
        <v>0</v>
      </c>
    </row>
    <row r="30" customFormat="false" ht="12.75" hidden="false" customHeight="false" outlineLevel="0" collapsed="false">
      <c r="A30" s="5" t="n">
        <v>8</v>
      </c>
      <c r="B30" s="5" t="s">
        <v>16</v>
      </c>
      <c r="C30" s="6" t="n">
        <v>34334</v>
      </c>
      <c r="D30" s="7" t="n">
        <f aca="false">Sem_1!D30+Sem_2!D30</f>
        <v>0</v>
      </c>
      <c r="E30" s="9" t="n">
        <f aca="false">(Sem_1!E30+Sem_2!E30)/2</f>
        <v>0</v>
      </c>
      <c r="F30" s="9" t="n">
        <f aca="false">(Sem_1!F30+Sem_2!F30)/2</f>
        <v>0</v>
      </c>
      <c r="G30" s="9" t="n">
        <f aca="false">(Sem_1!G30+Sem_2!G30)/2</f>
        <v>0</v>
      </c>
      <c r="H30" s="9" t="n">
        <f aca="false">(Sem_1!H30+Sem_2!H30)/2</f>
        <v>0</v>
      </c>
      <c r="I30" s="8" t="n">
        <f aca="false">Sem_1!I30+Sem_2!I30</f>
        <v>0</v>
      </c>
    </row>
    <row r="31" customFormat="false" ht="12.75" hidden="false" customHeight="false" outlineLevel="0" collapsed="false">
      <c r="A31" s="5" t="n">
        <v>1</v>
      </c>
      <c r="B31" s="5" t="s">
        <v>9</v>
      </c>
      <c r="C31" s="6" t="n">
        <v>34210</v>
      </c>
      <c r="D31" s="7" t="n">
        <f aca="false">Sem_1!D31+Sem_2!D31</f>
        <v>0</v>
      </c>
      <c r="E31" s="9" t="n">
        <f aca="false">(Sem_1!E31+Sem_2!E31)/2</f>
        <v>0</v>
      </c>
      <c r="F31" s="9" t="n">
        <f aca="false">(Sem_1!F31+Sem_2!F31)/2</f>
        <v>0</v>
      </c>
      <c r="G31" s="9" t="n">
        <f aca="false">(Sem_1!G31+Sem_2!G31)/2</f>
        <v>0</v>
      </c>
      <c r="H31" s="9" t="n">
        <f aca="false">(Sem_1!H31+Sem_2!H31)/2</f>
        <v>0</v>
      </c>
      <c r="I31" s="8" t="n">
        <f aca="false">Sem_1!I31+Sem_2!I31</f>
        <v>0</v>
      </c>
      <c r="J31" s="0" t="n">
        <f aca="false">SUM(abs_1,abs_2)</f>
        <v>150</v>
      </c>
    </row>
    <row r="32" customFormat="false" ht="12.75" hidden="false" customHeight="false" outlineLevel="0" collapsed="false">
      <c r="A32" s="5" t="n">
        <v>2</v>
      </c>
      <c r="B32" s="5" t="s">
        <v>10</v>
      </c>
      <c r="C32" s="6" t="n">
        <v>34033</v>
      </c>
      <c r="D32" s="7" t="n">
        <f aca="false">Sem_1!D32+Sem_2!D32</f>
        <v>0</v>
      </c>
      <c r="E32" s="9" t="n">
        <f aca="false">(Sem_1!E32+Sem_2!E32)/2</f>
        <v>0</v>
      </c>
      <c r="F32" s="9" t="n">
        <f aca="false">(Sem_1!F32+Sem_2!F32)/2</f>
        <v>0</v>
      </c>
      <c r="G32" s="9" t="n">
        <f aca="false">(Sem_1!G32+Sem_2!G32)/2</f>
        <v>0</v>
      </c>
      <c r="H32" s="9" t="n">
        <f aca="false">(Sem_1!H32+Sem_2!H32)/2</f>
        <v>0</v>
      </c>
      <c r="I32" s="8" t="n">
        <f aca="false">Sem_1!I32+Sem_2!I32</f>
        <v>0</v>
      </c>
    </row>
    <row r="33" customFormat="false" ht="12.75" hidden="false" customHeight="false" outlineLevel="0" collapsed="false">
      <c r="A33" s="5" t="n">
        <v>3</v>
      </c>
      <c r="B33" s="5" t="s">
        <v>11</v>
      </c>
      <c r="C33" s="6" t="n">
        <v>34041</v>
      </c>
      <c r="D33" s="7" t="n">
        <f aca="false">Sem_1!D33+Sem_2!D33</f>
        <v>0</v>
      </c>
      <c r="E33" s="9" t="n">
        <f aca="false">(Sem_1!E33+Sem_2!E33)/2</f>
        <v>0</v>
      </c>
      <c r="F33" s="9" t="n">
        <f aca="false">(Sem_1!F33+Sem_2!F33)/2</f>
        <v>0</v>
      </c>
      <c r="G33" s="9" t="n">
        <f aca="false">(Sem_1!G33+Sem_2!G33)/2</f>
        <v>0</v>
      </c>
      <c r="H33" s="9" t="n">
        <f aca="false">(Sem_1!H33+Sem_2!H33)/2</f>
        <v>0</v>
      </c>
      <c r="I33" s="8" t="n">
        <f aca="false">Sem_1!I33+Sem_2!I33</f>
        <v>0</v>
      </c>
    </row>
    <row r="34" customFormat="false" ht="12.75" hidden="false" customHeight="false" outlineLevel="0" collapsed="false">
      <c r="A34" s="5" t="n">
        <v>4</v>
      </c>
      <c r="B34" s="5" t="s">
        <v>12</v>
      </c>
      <c r="C34" s="6" t="n">
        <v>34003</v>
      </c>
      <c r="D34" s="7" t="n">
        <f aca="false">Sem_1!D34+Sem_2!D34</f>
        <v>0</v>
      </c>
      <c r="E34" s="9" t="n">
        <f aca="false">(Sem_1!E34+Sem_2!E34)/2</f>
        <v>0</v>
      </c>
      <c r="F34" s="9" t="n">
        <f aca="false">(Sem_1!F34+Sem_2!F34)/2</f>
        <v>0</v>
      </c>
      <c r="G34" s="9" t="n">
        <f aca="false">(Sem_1!G34+Sem_2!G34)/2</f>
        <v>0</v>
      </c>
      <c r="H34" s="9" t="n">
        <f aca="false">(Sem_1!H34+Sem_2!H34)/2</f>
        <v>0</v>
      </c>
      <c r="I34" s="8" t="n">
        <f aca="false">Sem_1!I34+Sem_2!I34</f>
        <v>0</v>
      </c>
    </row>
    <row r="35" customFormat="false" ht="12.75" hidden="false" customHeight="false" outlineLevel="0" collapsed="false">
      <c r="A35" s="5" t="n">
        <v>5</v>
      </c>
      <c r="B35" s="5" t="s">
        <v>13</v>
      </c>
      <c r="C35" s="6" t="n">
        <v>34204</v>
      </c>
      <c r="D35" s="7" t="n">
        <f aca="false">Sem_1!D35+Sem_2!D35</f>
        <v>0</v>
      </c>
      <c r="E35" s="9" t="n">
        <f aca="false">(Sem_1!E35+Sem_2!E35)/2</f>
        <v>0</v>
      </c>
      <c r="F35" s="9" t="n">
        <f aca="false">(Sem_1!F35+Sem_2!F35)/2</f>
        <v>0</v>
      </c>
      <c r="G35" s="9" t="n">
        <f aca="false">(Sem_1!G35+Sem_2!G35)/2</f>
        <v>0</v>
      </c>
      <c r="H35" s="9" t="n">
        <f aca="false">(Sem_1!H35+Sem_2!H35)/2</f>
        <v>0</v>
      </c>
      <c r="I35" s="8" t="n">
        <f aca="false">Sem_1!I35+Sem_2!I35</f>
        <v>0</v>
      </c>
    </row>
    <row r="36" customFormat="false" ht="12.75" hidden="false" customHeight="false" outlineLevel="0" collapsed="false">
      <c r="A36" s="5" t="n">
        <v>6</v>
      </c>
      <c r="B36" s="5" t="s">
        <v>14</v>
      </c>
      <c r="C36" s="6" t="n">
        <v>34152</v>
      </c>
      <c r="D36" s="7" t="n">
        <f aca="false">Sem_1!D36+Sem_2!D36</f>
        <v>0</v>
      </c>
      <c r="E36" s="9" t="n">
        <f aca="false">(Sem_1!E36+Sem_2!E36)/2</f>
        <v>0</v>
      </c>
      <c r="F36" s="9" t="n">
        <f aca="false">(Sem_1!F36+Sem_2!F36)/2</f>
        <v>0</v>
      </c>
      <c r="G36" s="9" t="n">
        <f aca="false">(Sem_1!G36+Sem_2!G36)/2</f>
        <v>0</v>
      </c>
      <c r="H36" s="9" t="n">
        <f aca="false">(Sem_1!H36+Sem_2!H36)/2</f>
        <v>0</v>
      </c>
      <c r="I36" s="8" t="n">
        <f aca="false">Sem_1!I36+Sem_2!I36</f>
        <v>0</v>
      </c>
    </row>
    <row r="37" customFormat="false" ht="12.75" hidden="false" customHeight="false" outlineLevel="0" collapsed="false">
      <c r="A37" s="5" t="n">
        <v>7</v>
      </c>
      <c r="B37" s="5" t="s">
        <v>15</v>
      </c>
      <c r="C37" s="6" t="n">
        <v>34242</v>
      </c>
      <c r="D37" s="7" t="n">
        <f aca="false">Sem_1!D37+Sem_2!D37</f>
        <v>0</v>
      </c>
      <c r="E37" s="9" t="n">
        <f aca="false">(Sem_1!E37+Sem_2!E37)/2</f>
        <v>0</v>
      </c>
      <c r="F37" s="9" t="n">
        <f aca="false">(Sem_1!F37+Sem_2!F37)/2</f>
        <v>0</v>
      </c>
      <c r="G37" s="9" t="n">
        <f aca="false">(Sem_1!G37+Sem_2!G37)/2</f>
        <v>0</v>
      </c>
      <c r="H37" s="9" t="n">
        <f aca="false">(Sem_1!H37+Sem_2!H37)/2</f>
        <v>0</v>
      </c>
      <c r="I37" s="8" t="n">
        <f aca="false">Sem_1!I37+Sem_2!I37</f>
        <v>0</v>
      </c>
    </row>
    <row r="38" customFormat="false" ht="12.75" hidden="false" customHeight="false" outlineLevel="0" collapsed="false">
      <c r="A38" s="5" t="n">
        <v>8</v>
      </c>
      <c r="B38" s="5" t="s">
        <v>16</v>
      </c>
      <c r="C38" s="6" t="n">
        <v>34334</v>
      </c>
      <c r="D38" s="7" t="n">
        <f aca="false">Sem_1!D38+Sem_2!D38</f>
        <v>0</v>
      </c>
      <c r="E38" s="9" t="n">
        <f aca="false">(Sem_1!E38+Sem_2!E38)/2</f>
        <v>0</v>
      </c>
      <c r="F38" s="9" t="n">
        <f aca="false">(Sem_1!F38+Sem_2!F38)/2</f>
        <v>0</v>
      </c>
      <c r="G38" s="9" t="n">
        <f aca="false">(Sem_1!G38+Sem_2!G38)/2</f>
        <v>0</v>
      </c>
      <c r="H38" s="9" t="n">
        <f aca="false">(Sem_1!H38+Sem_2!H38)/2</f>
        <v>0</v>
      </c>
      <c r="I38" s="8" t="n">
        <f aca="false">Sem_1!I38+Sem_2!I38</f>
        <v>0</v>
      </c>
    </row>
    <row r="39" customFormat="false" ht="12.75" hidden="false" customHeight="false" outlineLevel="0" collapsed="false">
      <c r="A39" s="5" t="n">
        <v>2</v>
      </c>
      <c r="B39" s="5" t="s">
        <v>10</v>
      </c>
      <c r="C39" s="6" t="n">
        <v>34033</v>
      </c>
      <c r="D39" s="7" t="n">
        <f aca="false">Sem_1!D39+Sem_2!D39</f>
        <v>0</v>
      </c>
      <c r="E39" s="9" t="n">
        <f aca="false">(Sem_1!E39+Sem_2!E39)/2</f>
        <v>0</v>
      </c>
      <c r="F39" s="9" t="n">
        <f aca="false">(Sem_1!F39+Sem_2!F39)/2</f>
        <v>0</v>
      </c>
      <c r="G39" s="9" t="n">
        <f aca="false">(Sem_1!G39+Sem_2!G39)/2</f>
        <v>0</v>
      </c>
      <c r="H39" s="9" t="n">
        <f aca="false">(Sem_1!H39+Sem_2!H39)/2</f>
        <v>0</v>
      </c>
      <c r="I39" s="8" t="n">
        <f aca="false">Sem_1!I39+Sem_2!I39</f>
        <v>0</v>
      </c>
    </row>
    <row r="40" customFormat="false" ht="12.75" hidden="false" customHeight="false" outlineLevel="0" collapsed="false">
      <c r="A40" s="5" t="n">
        <v>3</v>
      </c>
      <c r="B40" s="5" t="s">
        <v>11</v>
      </c>
      <c r="C40" s="6" t="n">
        <v>34041</v>
      </c>
      <c r="D40" s="7" t="n">
        <f aca="false">Sem_1!D40+Sem_2!D40</f>
        <v>0</v>
      </c>
      <c r="E40" s="9" t="n">
        <f aca="false">(Sem_1!E40+Sem_2!E40)/2</f>
        <v>0</v>
      </c>
      <c r="F40" s="9" t="n">
        <f aca="false">(Sem_1!F40+Sem_2!F40)/2</f>
        <v>0</v>
      </c>
      <c r="G40" s="9" t="n">
        <f aca="false">(Sem_1!G40+Sem_2!G40)/2</f>
        <v>0</v>
      </c>
      <c r="H40" s="9" t="n">
        <f aca="false">(Sem_1!H40+Sem_2!H40)/2</f>
        <v>0</v>
      </c>
      <c r="I40" s="8" t="n">
        <f aca="false">Sem_1!I40+Sem_2!I40</f>
        <v>0</v>
      </c>
    </row>
    <row r="41" customFormat="false" ht="12.75" hidden="false" customHeight="false" outlineLevel="0" collapsed="false">
      <c r="A41" s="5" t="n">
        <v>4</v>
      </c>
      <c r="B41" s="5" t="s">
        <v>12</v>
      </c>
      <c r="C41" s="6" t="n">
        <v>34003</v>
      </c>
      <c r="D41" s="7" t="n">
        <f aca="false">Sem_1!D41+Sem_2!D41</f>
        <v>0</v>
      </c>
      <c r="E41" s="9" t="n">
        <f aca="false">(Sem_1!E41+Sem_2!E41)/2</f>
        <v>0</v>
      </c>
      <c r="F41" s="9" t="n">
        <f aca="false">(Sem_1!F41+Sem_2!F41)/2</f>
        <v>0</v>
      </c>
      <c r="G41" s="9" t="n">
        <f aca="false">(Sem_1!G41+Sem_2!G41)/2</f>
        <v>0</v>
      </c>
      <c r="H41" s="9" t="n">
        <f aca="false">(Sem_1!H41+Sem_2!H41)/2</f>
        <v>0</v>
      </c>
      <c r="I41" s="8" t="n">
        <f aca="false">Sem_1!I41+Sem_2!I41</f>
        <v>0</v>
      </c>
    </row>
    <row r="42" customFormat="false" ht="12.75" hidden="false" customHeight="false" outlineLevel="0" collapsed="false">
      <c r="A42" s="5" t="n">
        <v>5</v>
      </c>
      <c r="B42" s="5" t="s">
        <v>13</v>
      </c>
      <c r="C42" s="6" t="n">
        <v>34204</v>
      </c>
      <c r="D42" s="7" t="n">
        <f aca="false">Sem_1!D42+Sem_2!D42</f>
        <v>0</v>
      </c>
      <c r="E42" s="9" t="n">
        <f aca="false">(Sem_1!E42+Sem_2!E42)/2</f>
        <v>0</v>
      </c>
      <c r="F42" s="9" t="n">
        <f aca="false">(Sem_1!F42+Sem_2!F42)/2</f>
        <v>0</v>
      </c>
      <c r="G42" s="9" t="n">
        <f aca="false">(Sem_1!G42+Sem_2!G42)/2</f>
        <v>0</v>
      </c>
      <c r="H42" s="9" t="n">
        <f aca="false">(Sem_1!H42+Sem_2!H42)/2</f>
        <v>0</v>
      </c>
      <c r="I42" s="8" t="n">
        <f aca="false">Sem_1!I42+Sem_2!I42</f>
        <v>0</v>
      </c>
    </row>
    <row r="43" customFormat="false" ht="12.75" hidden="false" customHeight="false" outlineLevel="0" collapsed="false">
      <c r="A43" s="5" t="n">
        <v>6</v>
      </c>
      <c r="B43" s="5" t="s">
        <v>14</v>
      </c>
      <c r="C43" s="6" t="n">
        <v>34152</v>
      </c>
      <c r="D43" s="7" t="n">
        <f aca="false">Sem_1!D43+Sem_2!D43</f>
        <v>0</v>
      </c>
      <c r="E43" s="9" t="n">
        <f aca="false">(Sem_1!E43+Sem_2!E43)/2</f>
        <v>0</v>
      </c>
      <c r="F43" s="9" t="n">
        <f aca="false">(Sem_1!F43+Sem_2!F43)/2</f>
        <v>0</v>
      </c>
      <c r="G43" s="9" t="n">
        <f aca="false">(Sem_1!G43+Sem_2!G43)/2</f>
        <v>0</v>
      </c>
      <c r="H43" s="9" t="n">
        <f aca="false">(Sem_1!H43+Sem_2!H43)/2</f>
        <v>0</v>
      </c>
      <c r="I43" s="8" t="n">
        <f aca="false">Sem_1!I43+Sem_2!I43</f>
        <v>0</v>
      </c>
    </row>
    <row r="44" customFormat="false" ht="12.75" hidden="false" customHeight="false" outlineLevel="0" collapsed="false">
      <c r="A44" s="5" t="n">
        <v>7</v>
      </c>
      <c r="B44" s="5" t="s">
        <v>15</v>
      </c>
      <c r="C44" s="6" t="n">
        <v>34242</v>
      </c>
      <c r="D44" s="7" t="n">
        <f aca="false">Sem_1!D44+Sem_2!D44</f>
        <v>0</v>
      </c>
      <c r="E44" s="9" t="n">
        <f aca="false">(Sem_1!E44+Sem_2!E44)/2</f>
        <v>0</v>
      </c>
      <c r="F44" s="9" t="n">
        <f aca="false">(Sem_1!F44+Sem_2!F44)/2</f>
        <v>0</v>
      </c>
      <c r="G44" s="9" t="n">
        <f aca="false">(Sem_1!G44+Sem_2!G44)/2</f>
        <v>0</v>
      </c>
      <c r="H44" s="9" t="n">
        <f aca="false">(Sem_1!H44+Sem_2!H44)/2</f>
        <v>0</v>
      </c>
      <c r="I44" s="8" t="n">
        <f aca="false">Sem_1!I44+Sem_2!I44</f>
        <v>0</v>
      </c>
    </row>
    <row r="45" customFormat="false" ht="12.75" hidden="false" customHeight="false" outlineLevel="0" collapsed="false">
      <c r="A45" s="5" t="n">
        <v>8</v>
      </c>
      <c r="B45" s="5" t="s">
        <v>16</v>
      </c>
      <c r="C45" s="6" t="n">
        <v>34334</v>
      </c>
      <c r="D45" s="7" t="n">
        <f aca="false">Sem_1!D45+Sem_2!D45</f>
        <v>0</v>
      </c>
      <c r="E45" s="9" t="n">
        <f aca="false">(Sem_1!E45+Sem_2!E45)/2</f>
        <v>0</v>
      </c>
      <c r="F45" s="9" t="n">
        <f aca="false">(Sem_1!F45+Sem_2!F45)/2</f>
        <v>0</v>
      </c>
      <c r="G45" s="9" t="n">
        <f aca="false">(Sem_1!G45+Sem_2!G45)/2</f>
        <v>0</v>
      </c>
      <c r="H45" s="9" t="n">
        <f aca="false">(Sem_1!H45+Sem_2!H45)/2</f>
        <v>0</v>
      </c>
      <c r="I45" s="8" t="n">
        <f aca="false">Sem_1!I45+Sem_2!I45</f>
        <v>0</v>
      </c>
    </row>
    <row r="46" customFormat="false" ht="12.75" hidden="false" customHeight="false" outlineLevel="0" collapsed="false">
      <c r="A46" s="5" t="n">
        <v>2</v>
      </c>
      <c r="B46" s="5" t="s">
        <v>10</v>
      </c>
      <c r="C46" s="6" t="n">
        <v>34033</v>
      </c>
      <c r="D46" s="7" t="n">
        <f aca="false">Sem_1!D46+Sem_2!D46</f>
        <v>0</v>
      </c>
      <c r="E46" s="9" t="n">
        <f aca="false">(Sem_1!E46+Sem_2!E46)/2</f>
        <v>0</v>
      </c>
      <c r="F46" s="9" t="n">
        <f aca="false">(Sem_1!F46+Sem_2!F46)/2</f>
        <v>0</v>
      </c>
      <c r="G46" s="9" t="n">
        <f aca="false">(Sem_1!G46+Sem_2!G46)/2</f>
        <v>0</v>
      </c>
      <c r="H46" s="9" t="n">
        <f aca="false">(Sem_1!H46+Sem_2!H46)/2</f>
        <v>0</v>
      </c>
      <c r="I46" s="8" t="n">
        <f aca="false">Sem_1!I46+Sem_2!I46</f>
        <v>0</v>
      </c>
    </row>
    <row r="47" customFormat="false" ht="12.75" hidden="false" customHeight="false" outlineLevel="0" collapsed="false">
      <c r="A47" s="5" t="n">
        <v>3</v>
      </c>
      <c r="B47" s="5" t="s">
        <v>11</v>
      </c>
      <c r="C47" s="6" t="n">
        <v>34041</v>
      </c>
      <c r="D47" s="7" t="n">
        <f aca="false">Sem_1!D47+Sem_2!D47</f>
        <v>0</v>
      </c>
      <c r="E47" s="9" t="n">
        <f aca="false">(Sem_1!E47+Sem_2!E47)/2</f>
        <v>0</v>
      </c>
      <c r="F47" s="9" t="n">
        <f aca="false">(Sem_1!F47+Sem_2!F47)/2</f>
        <v>0</v>
      </c>
      <c r="G47" s="9" t="n">
        <f aca="false">(Sem_1!G47+Sem_2!G47)/2</f>
        <v>0</v>
      </c>
      <c r="H47" s="9" t="n">
        <f aca="false">(Sem_1!H47+Sem_2!H47)/2</f>
        <v>0</v>
      </c>
      <c r="I47" s="8" t="n">
        <f aca="false">Sem_1!I47+Sem_2!I47</f>
        <v>0</v>
      </c>
    </row>
    <row r="48" customFormat="false" ht="12.75" hidden="false" customHeight="false" outlineLevel="0" collapsed="false">
      <c r="A48" s="5" t="n">
        <v>4</v>
      </c>
      <c r="B48" s="5" t="s">
        <v>12</v>
      </c>
      <c r="C48" s="6" t="n">
        <v>34003</v>
      </c>
      <c r="D48" s="7" t="n">
        <f aca="false">Sem_1!D48+Sem_2!D48</f>
        <v>0</v>
      </c>
      <c r="E48" s="9" t="n">
        <f aca="false">(Sem_1!E48+Sem_2!E48)/2</f>
        <v>0</v>
      </c>
      <c r="F48" s="9" t="n">
        <f aca="false">(Sem_1!F48+Sem_2!F48)/2</f>
        <v>0</v>
      </c>
      <c r="G48" s="9" t="n">
        <f aca="false">(Sem_1!G48+Sem_2!G48)/2</f>
        <v>0</v>
      </c>
      <c r="H48" s="9" t="n">
        <f aca="false">(Sem_1!H48+Sem_2!H48)/2</f>
        <v>0</v>
      </c>
      <c r="I48" s="8" t="n">
        <f aca="false">Sem_1!I48+Sem_2!I48</f>
        <v>0</v>
      </c>
    </row>
    <row r="49" customFormat="false" ht="12.75" hidden="false" customHeight="false" outlineLevel="0" collapsed="false">
      <c r="A49" s="5" t="n">
        <v>5</v>
      </c>
      <c r="B49" s="5" t="s">
        <v>13</v>
      </c>
      <c r="C49" s="6" t="n">
        <v>34204</v>
      </c>
      <c r="D49" s="7" t="n">
        <f aca="false">Sem_1!D49+Sem_2!D49</f>
        <v>0</v>
      </c>
      <c r="E49" s="9" t="n">
        <f aca="false">(Sem_1!E49+Sem_2!E49)/2</f>
        <v>0</v>
      </c>
      <c r="F49" s="9" t="n">
        <f aca="false">(Sem_1!F49+Sem_2!F49)/2</f>
        <v>0</v>
      </c>
      <c r="G49" s="9" t="n">
        <f aca="false">(Sem_1!G49+Sem_2!G49)/2</f>
        <v>0</v>
      </c>
      <c r="H49" s="9" t="n">
        <f aca="false">(Sem_1!H49+Sem_2!H49)/2</f>
        <v>0</v>
      </c>
      <c r="I49" s="8" t="n">
        <f aca="false">Sem_1!I49+Sem_2!I49</f>
        <v>0</v>
      </c>
    </row>
    <row r="50" customFormat="false" ht="12.75" hidden="false" customHeight="false" outlineLevel="0" collapsed="false">
      <c r="A50" s="5" t="n">
        <v>6</v>
      </c>
      <c r="B50" s="5" t="s">
        <v>14</v>
      </c>
      <c r="C50" s="6" t="n">
        <v>34152</v>
      </c>
      <c r="D50" s="7" t="n">
        <f aca="false">Sem_1!D50+Sem_2!D50</f>
        <v>0</v>
      </c>
      <c r="E50" s="9" t="n">
        <f aca="false">(Sem_1!E50+Sem_2!E50)/2</f>
        <v>0</v>
      </c>
      <c r="F50" s="9" t="n">
        <f aca="false">(Sem_1!F50+Sem_2!F50)/2</f>
        <v>0</v>
      </c>
      <c r="G50" s="9" t="n">
        <f aca="false">(Sem_1!G50+Sem_2!G50)/2</f>
        <v>0</v>
      </c>
      <c r="H50" s="9" t="n">
        <f aca="false">(Sem_1!H50+Sem_2!H50)/2</f>
        <v>0</v>
      </c>
      <c r="I50" s="8" t="n">
        <f aca="false">Sem_1!I50+Sem_2!I50</f>
        <v>0</v>
      </c>
    </row>
    <row r="51" customFormat="false" ht="12.75" hidden="false" customHeight="false" outlineLevel="0" collapsed="false">
      <c r="A51" s="5" t="n">
        <v>7</v>
      </c>
      <c r="B51" s="5" t="s">
        <v>15</v>
      </c>
      <c r="C51" s="6" t="n">
        <v>34242</v>
      </c>
      <c r="D51" s="7" t="n">
        <f aca="false">Sem_1!D51+Sem_2!D51</f>
        <v>0</v>
      </c>
      <c r="E51" s="9" t="n">
        <f aca="false">(Sem_1!E51+Sem_2!E51)/2</f>
        <v>0</v>
      </c>
      <c r="F51" s="9" t="n">
        <f aca="false">(Sem_1!F51+Sem_2!F51)/2</f>
        <v>0</v>
      </c>
      <c r="G51" s="9" t="n">
        <f aca="false">(Sem_1!G51+Sem_2!G51)/2</f>
        <v>0</v>
      </c>
      <c r="H51" s="9" t="n">
        <f aca="false">(Sem_1!H51+Sem_2!H51)/2</f>
        <v>0</v>
      </c>
      <c r="I51" s="8" t="n">
        <f aca="false">Sem_1!I51+Sem_2!I51</f>
        <v>0</v>
      </c>
    </row>
    <row r="52" customFormat="false" ht="12.75" hidden="false" customHeight="false" outlineLevel="0" collapsed="false">
      <c r="A52" s="5" t="n">
        <v>8</v>
      </c>
      <c r="B52" s="5" t="s">
        <v>16</v>
      </c>
      <c r="C52" s="6" t="n">
        <v>34334</v>
      </c>
      <c r="D52" s="7" t="n">
        <f aca="false">Sem_1!D52+Sem_2!D52</f>
        <v>0</v>
      </c>
      <c r="E52" s="9" t="n">
        <f aca="false">(Sem_1!E52+Sem_2!E52)/2</f>
        <v>0</v>
      </c>
      <c r="F52" s="9" t="n">
        <f aca="false">(Sem_1!F52+Sem_2!F52)/2</f>
        <v>0</v>
      </c>
      <c r="G52" s="9" t="n">
        <f aca="false">(Sem_1!G52+Sem_2!G52)/2</f>
        <v>0</v>
      </c>
      <c r="H52" s="9" t="n">
        <f aca="false">(Sem_1!H52+Sem_2!H52)/2</f>
        <v>0</v>
      </c>
      <c r="I52" s="8" t="n">
        <f aca="false">Sem_1!I52+Sem_2!I52</f>
        <v>0</v>
      </c>
    </row>
    <row r="53" customFormat="false" ht="12.75" hidden="false" customHeight="false" outlineLevel="0" collapsed="false">
      <c r="A53" s="5" t="n">
        <v>2</v>
      </c>
      <c r="B53" s="5" t="s">
        <v>10</v>
      </c>
      <c r="C53" s="6" t="n">
        <v>34033</v>
      </c>
      <c r="D53" s="7" t="n">
        <f aca="false">Sem_1!D53+Sem_2!D53</f>
        <v>0</v>
      </c>
      <c r="E53" s="9" t="n">
        <f aca="false">(Sem_1!E53+Sem_2!E53)/2</f>
        <v>0</v>
      </c>
      <c r="F53" s="9" t="n">
        <f aca="false">(Sem_1!F53+Sem_2!F53)/2</f>
        <v>0</v>
      </c>
      <c r="G53" s="9" t="n">
        <f aca="false">(Sem_1!G53+Sem_2!G53)/2</f>
        <v>0</v>
      </c>
      <c r="H53" s="9" t="n">
        <f aca="false">(Sem_1!H53+Sem_2!H53)/2</f>
        <v>0</v>
      </c>
      <c r="I53" s="8" t="n">
        <f aca="false">Sem_1!I53+Sem_2!I53</f>
        <v>0</v>
      </c>
    </row>
    <row r="54" customFormat="false" ht="12.75" hidden="false" customHeight="false" outlineLevel="0" collapsed="false">
      <c r="A54" s="5" t="n">
        <v>3</v>
      </c>
      <c r="B54" s="5" t="s">
        <v>11</v>
      </c>
      <c r="C54" s="6" t="n">
        <v>34041</v>
      </c>
      <c r="D54" s="7" t="n">
        <f aca="false">Sem_1!D54+Sem_2!D54</f>
        <v>0</v>
      </c>
      <c r="E54" s="9" t="n">
        <f aca="false">(Sem_1!E54+Sem_2!E54)/2</f>
        <v>0</v>
      </c>
      <c r="F54" s="9" t="n">
        <f aca="false">(Sem_1!F54+Sem_2!F54)/2</f>
        <v>0</v>
      </c>
      <c r="G54" s="9" t="n">
        <f aca="false">(Sem_1!G54+Sem_2!G54)/2</f>
        <v>0</v>
      </c>
      <c r="H54" s="9" t="n">
        <f aca="false">(Sem_1!H54+Sem_2!H54)/2</f>
        <v>0</v>
      </c>
      <c r="I54" s="8" t="n">
        <f aca="false">Sem_1!I54+Sem_2!I54</f>
        <v>0</v>
      </c>
    </row>
    <row r="55" customFormat="false" ht="12.75" hidden="false" customHeight="false" outlineLevel="0" collapsed="false">
      <c r="A55" s="5" t="n">
        <v>4</v>
      </c>
      <c r="B55" s="5" t="s">
        <v>12</v>
      </c>
      <c r="C55" s="6" t="n">
        <v>34003</v>
      </c>
      <c r="D55" s="7" t="n">
        <f aca="false">Sem_1!D55+Sem_2!D55</f>
        <v>0</v>
      </c>
      <c r="E55" s="9" t="n">
        <f aca="false">(Sem_1!E55+Sem_2!E55)/2</f>
        <v>0</v>
      </c>
      <c r="F55" s="9" t="n">
        <f aca="false">(Sem_1!F55+Sem_2!F55)/2</f>
        <v>0</v>
      </c>
      <c r="G55" s="9" t="n">
        <f aca="false">(Sem_1!G55+Sem_2!G55)/2</f>
        <v>0</v>
      </c>
      <c r="H55" s="9" t="n">
        <f aca="false">(Sem_1!H55+Sem_2!H55)/2</f>
        <v>0</v>
      </c>
      <c r="I55" s="8" t="n">
        <f aca="false">Sem_1!I55+Sem_2!I55</f>
        <v>0</v>
      </c>
    </row>
    <row r="56" customFormat="false" ht="12.75" hidden="false" customHeight="false" outlineLevel="0" collapsed="false">
      <c r="A56" s="5" t="n">
        <v>5</v>
      </c>
      <c r="B56" s="5" t="s">
        <v>13</v>
      </c>
      <c r="C56" s="6" t="n">
        <v>34204</v>
      </c>
      <c r="D56" s="7" t="n">
        <f aca="false">Sem_1!D56+Sem_2!D56</f>
        <v>0</v>
      </c>
      <c r="E56" s="9" t="n">
        <f aca="false">(Sem_1!E56+Sem_2!E56)/2</f>
        <v>0</v>
      </c>
      <c r="F56" s="9" t="n">
        <f aca="false">(Sem_1!F56+Sem_2!F56)/2</f>
        <v>0</v>
      </c>
      <c r="G56" s="9" t="n">
        <f aca="false">(Sem_1!G56+Sem_2!G56)/2</f>
        <v>0</v>
      </c>
      <c r="H56" s="9" t="n">
        <f aca="false">(Sem_1!H56+Sem_2!H56)/2</f>
        <v>0</v>
      </c>
      <c r="I56" s="8" t="n">
        <f aca="false">Sem_1!I56+Sem_2!I56</f>
        <v>0</v>
      </c>
    </row>
    <row r="57" customFormat="false" ht="12.75" hidden="false" customHeight="false" outlineLevel="0" collapsed="false">
      <c r="A57" s="5" t="n">
        <v>6</v>
      </c>
      <c r="B57" s="5" t="s">
        <v>14</v>
      </c>
      <c r="C57" s="6" t="n">
        <v>34152</v>
      </c>
      <c r="D57" s="7" t="n">
        <f aca="false">Sem_1!D57+Sem_2!D57</f>
        <v>0</v>
      </c>
      <c r="E57" s="9" t="n">
        <f aca="false">(Sem_1!E57+Sem_2!E57)/2</f>
        <v>0</v>
      </c>
      <c r="F57" s="9" t="n">
        <f aca="false">(Sem_1!F57+Sem_2!F57)/2</f>
        <v>0</v>
      </c>
      <c r="G57" s="9" t="n">
        <f aca="false">(Sem_1!G57+Sem_2!G57)/2</f>
        <v>0</v>
      </c>
      <c r="H57" s="9" t="n">
        <f aca="false">(Sem_1!H57+Sem_2!H57)/2</f>
        <v>0</v>
      </c>
      <c r="I57" s="8" t="n">
        <f aca="false">Sem_1!I57+Sem_2!I57</f>
        <v>0</v>
      </c>
    </row>
    <row r="58" customFormat="false" ht="12.75" hidden="false" customHeight="false" outlineLevel="0" collapsed="false">
      <c r="A58" s="5" t="n">
        <v>7</v>
      </c>
      <c r="B58" s="5" t="s">
        <v>15</v>
      </c>
      <c r="C58" s="6" t="n">
        <v>34242</v>
      </c>
      <c r="D58" s="7" t="n">
        <f aca="false">Sem_1!D58+Sem_2!D58</f>
        <v>0</v>
      </c>
      <c r="E58" s="9" t="n">
        <f aca="false">(Sem_1!E58+Sem_2!E58)/2</f>
        <v>0</v>
      </c>
      <c r="F58" s="9" t="n">
        <f aca="false">(Sem_1!F58+Sem_2!F58)/2</f>
        <v>0</v>
      </c>
      <c r="G58" s="9" t="n">
        <f aca="false">(Sem_1!G58+Sem_2!G58)/2</f>
        <v>0</v>
      </c>
      <c r="H58" s="9" t="n">
        <f aca="false">(Sem_1!H58+Sem_2!H58)/2</f>
        <v>0</v>
      </c>
      <c r="I58" s="8" t="n">
        <f aca="false">Sem_1!I58+Sem_2!I58</f>
        <v>0</v>
      </c>
    </row>
    <row r="59" customFormat="false" ht="12.75" hidden="false" customHeight="false" outlineLevel="0" collapsed="false">
      <c r="A59" s="5" t="n">
        <v>8</v>
      </c>
      <c r="B59" s="5" t="s">
        <v>16</v>
      </c>
      <c r="C59" s="6" t="n">
        <v>34334</v>
      </c>
      <c r="D59" s="7" t="n">
        <f aca="false">Sem_1!D59+Sem_2!D59</f>
        <v>0</v>
      </c>
      <c r="E59" s="9" t="n">
        <f aca="false">(Sem_1!E59+Sem_2!E59)/2</f>
        <v>0</v>
      </c>
      <c r="F59" s="9" t="n">
        <f aca="false">(Sem_1!F59+Sem_2!F59)/2</f>
        <v>0</v>
      </c>
      <c r="G59" s="9" t="n">
        <f aca="false">(Sem_1!G59+Sem_2!G59)/2</f>
        <v>0</v>
      </c>
      <c r="H59" s="9" t="n">
        <f aca="false">(Sem_1!H59+Sem_2!H59)/2</f>
        <v>0</v>
      </c>
      <c r="I59" s="8" t="n">
        <f aca="false">Sem_1!I59+Sem_2!I59</f>
        <v>0</v>
      </c>
    </row>
    <row r="60" customFormat="false" ht="12.75" hidden="false" customHeight="false" outlineLevel="0" collapsed="false">
      <c r="A60" s="5" t="n">
        <v>1</v>
      </c>
      <c r="B60" s="5" t="s">
        <v>9</v>
      </c>
      <c r="C60" s="6" t="n">
        <v>34210</v>
      </c>
      <c r="D60" s="7" t="n">
        <f aca="false">Sem_1!D60+Sem_2!D60</f>
        <v>0</v>
      </c>
      <c r="E60" s="9" t="n">
        <f aca="false">(Sem_1!E60+Sem_2!E60)/2</f>
        <v>0</v>
      </c>
      <c r="F60" s="9" t="n">
        <f aca="false">(Sem_1!F60+Sem_2!F60)/2</f>
        <v>0</v>
      </c>
      <c r="G60" s="9" t="n">
        <f aca="false">(Sem_1!G60+Sem_2!G60)/2</f>
        <v>0</v>
      </c>
      <c r="H60" s="9" t="n">
        <f aca="false">(Sem_1!H60+Sem_2!H60)/2</f>
        <v>0</v>
      </c>
      <c r="I60" s="8" t="n">
        <f aca="false">Sem_1!I60+Sem_2!I60</f>
        <v>0</v>
      </c>
      <c r="J60" s="0" t="n">
        <f aca="false">SUM(abs_1,abs_2)</f>
        <v>150</v>
      </c>
    </row>
    <row r="61" customFormat="false" ht="12.75" hidden="false" customHeight="false" outlineLevel="0" collapsed="false">
      <c r="A61" s="5" t="n">
        <v>2</v>
      </c>
      <c r="B61" s="5" t="s">
        <v>10</v>
      </c>
      <c r="C61" s="6" t="n">
        <v>34033</v>
      </c>
      <c r="D61" s="7" t="n">
        <f aca="false">Sem_1!D61+Sem_2!D61</f>
        <v>0</v>
      </c>
      <c r="E61" s="9" t="n">
        <f aca="false">(Sem_1!E61+Sem_2!E61)/2</f>
        <v>0</v>
      </c>
      <c r="F61" s="9" t="n">
        <f aca="false">(Sem_1!F61+Sem_2!F61)/2</f>
        <v>0</v>
      </c>
      <c r="G61" s="9" t="n">
        <f aca="false">(Sem_1!G61+Sem_2!G61)/2</f>
        <v>0</v>
      </c>
      <c r="H61" s="9" t="n">
        <f aca="false">(Sem_1!H61+Sem_2!H61)/2</f>
        <v>0</v>
      </c>
      <c r="I61" s="8" t="n">
        <f aca="false">Sem_1!I61+Sem_2!I61</f>
        <v>0</v>
      </c>
    </row>
    <row r="62" customFormat="false" ht="12.75" hidden="false" customHeight="false" outlineLevel="0" collapsed="false">
      <c r="A62" s="5" t="n">
        <v>3</v>
      </c>
      <c r="B62" s="5" t="s">
        <v>11</v>
      </c>
      <c r="C62" s="6" t="n">
        <v>34041</v>
      </c>
      <c r="D62" s="7" t="n">
        <f aca="false">Sem_1!D62+Sem_2!D62</f>
        <v>0</v>
      </c>
      <c r="E62" s="9" t="n">
        <f aca="false">(Sem_1!E62+Sem_2!E62)/2</f>
        <v>0</v>
      </c>
      <c r="F62" s="9" t="n">
        <f aca="false">(Sem_1!F62+Sem_2!F62)/2</f>
        <v>0</v>
      </c>
      <c r="G62" s="9" t="n">
        <f aca="false">(Sem_1!G62+Sem_2!G62)/2</f>
        <v>0</v>
      </c>
      <c r="H62" s="9" t="n">
        <f aca="false">(Sem_1!H62+Sem_2!H62)/2</f>
        <v>0</v>
      </c>
      <c r="I62" s="8" t="n">
        <f aca="false">Sem_1!I62+Sem_2!I62</f>
        <v>0</v>
      </c>
    </row>
    <row r="63" customFormat="false" ht="12.75" hidden="false" customHeight="false" outlineLevel="0" collapsed="false">
      <c r="A63" s="5" t="n">
        <v>4</v>
      </c>
      <c r="B63" s="5" t="s">
        <v>12</v>
      </c>
      <c r="C63" s="6" t="n">
        <v>34003</v>
      </c>
      <c r="D63" s="7" t="n">
        <f aca="false">Sem_1!D63+Sem_2!D63</f>
        <v>0</v>
      </c>
      <c r="E63" s="9" t="n">
        <f aca="false">(Sem_1!E63+Sem_2!E63)/2</f>
        <v>0</v>
      </c>
      <c r="F63" s="9" t="n">
        <f aca="false">(Sem_1!F63+Sem_2!F63)/2</f>
        <v>0</v>
      </c>
      <c r="G63" s="9" t="n">
        <f aca="false">(Sem_1!G63+Sem_2!G63)/2</f>
        <v>0</v>
      </c>
      <c r="H63" s="9" t="n">
        <f aca="false">(Sem_1!H63+Sem_2!H63)/2</f>
        <v>0</v>
      </c>
      <c r="I63" s="8" t="n">
        <f aca="false">Sem_1!I63+Sem_2!I63</f>
        <v>0</v>
      </c>
    </row>
    <row r="64" customFormat="false" ht="12.75" hidden="false" customHeight="false" outlineLevel="0" collapsed="false">
      <c r="A64" s="5" t="n">
        <v>5</v>
      </c>
      <c r="B64" s="5" t="s">
        <v>13</v>
      </c>
      <c r="C64" s="6" t="n">
        <v>34204</v>
      </c>
      <c r="D64" s="7" t="n">
        <f aca="false">Sem_1!D64+Sem_2!D64</f>
        <v>0</v>
      </c>
      <c r="E64" s="9" t="n">
        <f aca="false">(Sem_1!E64+Sem_2!E64)/2</f>
        <v>0</v>
      </c>
      <c r="F64" s="9" t="n">
        <f aca="false">(Sem_1!F64+Sem_2!F64)/2</f>
        <v>0</v>
      </c>
      <c r="G64" s="9" t="n">
        <f aca="false">(Sem_1!G64+Sem_2!G64)/2</f>
        <v>0</v>
      </c>
      <c r="H64" s="9" t="n">
        <f aca="false">(Sem_1!H64+Sem_2!H64)/2</f>
        <v>0</v>
      </c>
      <c r="I64" s="8" t="n">
        <f aca="false">Sem_1!I64+Sem_2!I64</f>
        <v>0</v>
      </c>
    </row>
    <row r="65" customFormat="false" ht="12.75" hidden="false" customHeight="false" outlineLevel="0" collapsed="false">
      <c r="A65" s="5" t="n">
        <v>6</v>
      </c>
      <c r="B65" s="5" t="s">
        <v>14</v>
      </c>
      <c r="C65" s="6" t="n">
        <v>34152</v>
      </c>
      <c r="D65" s="7" t="n">
        <f aca="false">Sem_1!D65+Sem_2!D65</f>
        <v>0</v>
      </c>
      <c r="E65" s="9" t="n">
        <f aca="false">(Sem_1!E65+Sem_2!E65)/2</f>
        <v>0</v>
      </c>
      <c r="F65" s="9" t="n">
        <f aca="false">(Sem_1!F65+Sem_2!F65)/2</f>
        <v>0</v>
      </c>
      <c r="G65" s="9" t="n">
        <f aca="false">(Sem_1!G65+Sem_2!G65)/2</f>
        <v>0</v>
      </c>
      <c r="H65" s="9" t="n">
        <f aca="false">(Sem_1!H65+Sem_2!H65)/2</f>
        <v>0</v>
      </c>
      <c r="I65" s="8" t="n">
        <f aca="false">Sem_1!I65+Sem_2!I65</f>
        <v>0</v>
      </c>
    </row>
    <row r="66" customFormat="false" ht="12.75" hidden="false" customHeight="false" outlineLevel="0" collapsed="false">
      <c r="A66" s="5" t="n">
        <v>7</v>
      </c>
      <c r="B66" s="5" t="s">
        <v>15</v>
      </c>
      <c r="C66" s="6" t="n">
        <v>34242</v>
      </c>
      <c r="D66" s="7" t="n">
        <f aca="false">Sem_1!D66+Sem_2!D66</f>
        <v>0</v>
      </c>
      <c r="E66" s="9" t="n">
        <f aca="false">(Sem_1!E66+Sem_2!E66)/2</f>
        <v>0</v>
      </c>
      <c r="F66" s="9" t="n">
        <f aca="false">(Sem_1!F66+Sem_2!F66)/2</f>
        <v>0</v>
      </c>
      <c r="G66" s="9" t="n">
        <f aca="false">(Sem_1!G66+Sem_2!G66)/2</f>
        <v>0</v>
      </c>
      <c r="H66" s="9" t="n">
        <f aca="false">(Sem_1!H66+Sem_2!H66)/2</f>
        <v>0</v>
      </c>
      <c r="I66" s="8" t="n">
        <f aca="false">Sem_1!I66+Sem_2!I66</f>
        <v>0</v>
      </c>
    </row>
    <row r="67" customFormat="false" ht="12.75" hidden="false" customHeight="false" outlineLevel="0" collapsed="false">
      <c r="A67" s="5" t="n">
        <v>8</v>
      </c>
      <c r="B67" s="5" t="s">
        <v>16</v>
      </c>
      <c r="C67" s="6" t="n">
        <v>34334</v>
      </c>
      <c r="D67" s="7" t="n">
        <f aca="false">Sem_1!D67+Sem_2!D67</f>
        <v>0</v>
      </c>
      <c r="E67" s="9" t="n">
        <f aca="false">(Sem_1!E67+Sem_2!E67)/2</f>
        <v>0</v>
      </c>
      <c r="F67" s="9" t="n">
        <f aca="false">(Sem_1!F67+Sem_2!F67)/2</f>
        <v>0</v>
      </c>
      <c r="G67" s="9" t="n">
        <f aca="false">(Sem_1!G67+Sem_2!G67)/2</f>
        <v>0</v>
      </c>
      <c r="H67" s="9" t="n">
        <f aca="false">(Sem_1!H67+Sem_2!H67)/2</f>
        <v>0</v>
      </c>
      <c r="I67" s="8" t="n">
        <f aca="false">Sem_1!I67+Sem_2!I67</f>
        <v>0</v>
      </c>
    </row>
    <row r="68" customFormat="false" ht="12.75" hidden="false" customHeight="false" outlineLevel="0" collapsed="false">
      <c r="A68" s="5" t="n">
        <v>2</v>
      </c>
      <c r="B68" s="5" t="s">
        <v>10</v>
      </c>
      <c r="C68" s="6" t="n">
        <v>34033</v>
      </c>
      <c r="D68" s="7" t="n">
        <f aca="false">Sem_1!D68+Sem_2!D68</f>
        <v>0</v>
      </c>
      <c r="E68" s="9" t="n">
        <f aca="false">(Sem_1!E68+Sem_2!E68)/2</f>
        <v>0</v>
      </c>
      <c r="F68" s="9" t="n">
        <f aca="false">(Sem_1!F68+Sem_2!F68)/2</f>
        <v>0</v>
      </c>
      <c r="G68" s="9" t="n">
        <f aca="false">(Sem_1!G68+Sem_2!G68)/2</f>
        <v>0</v>
      </c>
      <c r="H68" s="9" t="n">
        <f aca="false">(Sem_1!H68+Sem_2!H68)/2</f>
        <v>0</v>
      </c>
      <c r="I68" s="8" t="n">
        <f aca="false">Sem_1!I68+Sem_2!I68</f>
        <v>0</v>
      </c>
    </row>
    <row r="69" customFormat="false" ht="12.75" hidden="false" customHeight="false" outlineLevel="0" collapsed="false">
      <c r="A69" s="5" t="n">
        <v>3</v>
      </c>
      <c r="B69" s="5" t="s">
        <v>11</v>
      </c>
      <c r="C69" s="6" t="n">
        <v>34041</v>
      </c>
      <c r="D69" s="7" t="n">
        <f aca="false">Sem_1!D69+Sem_2!D69</f>
        <v>0</v>
      </c>
      <c r="E69" s="9" t="n">
        <f aca="false">(Sem_1!E69+Sem_2!E69)/2</f>
        <v>0</v>
      </c>
      <c r="F69" s="9" t="n">
        <f aca="false">(Sem_1!F69+Sem_2!F69)/2</f>
        <v>0</v>
      </c>
      <c r="G69" s="9" t="n">
        <f aca="false">(Sem_1!G69+Sem_2!G69)/2</f>
        <v>0</v>
      </c>
      <c r="H69" s="9" t="n">
        <f aca="false">(Sem_1!H69+Sem_2!H69)/2</f>
        <v>0</v>
      </c>
      <c r="I69" s="8" t="n">
        <f aca="false">Sem_1!I69+Sem_2!I69</f>
        <v>0</v>
      </c>
    </row>
    <row r="70" customFormat="false" ht="12.75" hidden="false" customHeight="false" outlineLevel="0" collapsed="false">
      <c r="A70" s="5" t="n">
        <v>4</v>
      </c>
      <c r="B70" s="5" t="s">
        <v>12</v>
      </c>
      <c r="C70" s="6" t="n">
        <v>34003</v>
      </c>
      <c r="D70" s="7" t="n">
        <f aca="false">Sem_1!D70+Sem_2!D70</f>
        <v>0</v>
      </c>
      <c r="E70" s="9" t="n">
        <f aca="false">(Sem_1!E70+Sem_2!E70)/2</f>
        <v>0</v>
      </c>
      <c r="F70" s="9" t="n">
        <f aca="false">(Sem_1!F70+Sem_2!F70)/2</f>
        <v>0</v>
      </c>
      <c r="G70" s="9" t="n">
        <f aca="false">(Sem_1!G70+Sem_2!G70)/2</f>
        <v>0</v>
      </c>
      <c r="H70" s="9" t="n">
        <f aca="false">(Sem_1!H70+Sem_2!H70)/2</f>
        <v>0</v>
      </c>
      <c r="I70" s="8" t="n">
        <f aca="false">Sem_1!I70+Sem_2!I70</f>
        <v>0</v>
      </c>
    </row>
    <row r="71" customFormat="false" ht="12.75" hidden="false" customHeight="false" outlineLevel="0" collapsed="false">
      <c r="A71" s="5" t="n">
        <v>5</v>
      </c>
      <c r="B71" s="5" t="s">
        <v>13</v>
      </c>
      <c r="C71" s="6" t="n">
        <v>34204</v>
      </c>
      <c r="D71" s="7" t="n">
        <f aca="false">Sem_1!D71+Sem_2!D71</f>
        <v>0</v>
      </c>
      <c r="E71" s="9" t="n">
        <f aca="false">(Sem_1!E71+Sem_2!E71)/2</f>
        <v>0</v>
      </c>
      <c r="F71" s="9" t="n">
        <f aca="false">(Sem_1!F71+Sem_2!F71)/2</f>
        <v>0</v>
      </c>
      <c r="G71" s="9" t="n">
        <f aca="false">(Sem_1!G71+Sem_2!G71)/2</f>
        <v>0</v>
      </c>
      <c r="H71" s="9" t="n">
        <f aca="false">(Sem_1!H71+Sem_2!H71)/2</f>
        <v>0</v>
      </c>
      <c r="I71" s="8" t="n">
        <f aca="false">Sem_1!I71+Sem_2!I71</f>
        <v>0</v>
      </c>
    </row>
    <row r="72" customFormat="false" ht="12.75" hidden="false" customHeight="false" outlineLevel="0" collapsed="false">
      <c r="A72" s="5" t="n">
        <v>6</v>
      </c>
      <c r="B72" s="5" t="s">
        <v>14</v>
      </c>
      <c r="C72" s="6" t="n">
        <v>34152</v>
      </c>
      <c r="D72" s="7" t="n">
        <f aca="false">Sem_1!D72+Sem_2!D72</f>
        <v>0</v>
      </c>
      <c r="E72" s="9" t="n">
        <f aca="false">(Sem_1!E72+Sem_2!E72)/2</f>
        <v>0</v>
      </c>
      <c r="F72" s="9" t="n">
        <f aca="false">(Sem_1!F72+Sem_2!F72)/2</f>
        <v>0</v>
      </c>
      <c r="G72" s="9" t="n">
        <f aca="false">(Sem_1!G72+Sem_2!G72)/2</f>
        <v>0</v>
      </c>
      <c r="H72" s="9" t="n">
        <f aca="false">(Sem_1!H72+Sem_2!H72)/2</f>
        <v>0</v>
      </c>
      <c r="I72" s="8" t="n">
        <f aca="false">Sem_1!I72+Sem_2!I72</f>
        <v>0</v>
      </c>
    </row>
    <row r="73" customFormat="false" ht="12.75" hidden="false" customHeight="false" outlineLevel="0" collapsed="false">
      <c r="A73" s="5" t="n">
        <v>7</v>
      </c>
      <c r="B73" s="5" t="s">
        <v>15</v>
      </c>
      <c r="C73" s="6" t="n">
        <v>34242</v>
      </c>
      <c r="D73" s="7" t="n">
        <f aca="false">Sem_1!D73+Sem_2!D73</f>
        <v>0</v>
      </c>
      <c r="E73" s="9" t="n">
        <f aca="false">(Sem_1!E73+Sem_2!E73)/2</f>
        <v>0</v>
      </c>
      <c r="F73" s="9" t="n">
        <f aca="false">(Sem_1!F73+Sem_2!F73)/2</f>
        <v>0</v>
      </c>
      <c r="G73" s="9" t="n">
        <f aca="false">(Sem_1!G73+Sem_2!G73)/2</f>
        <v>0</v>
      </c>
      <c r="H73" s="9" t="n">
        <f aca="false">(Sem_1!H73+Sem_2!H73)/2</f>
        <v>0</v>
      </c>
      <c r="I73" s="8" t="n">
        <f aca="false">Sem_1!I73+Sem_2!I73</f>
        <v>0</v>
      </c>
    </row>
    <row r="74" customFormat="false" ht="12.75" hidden="false" customHeight="false" outlineLevel="0" collapsed="false">
      <c r="A74" s="5" t="n">
        <v>8</v>
      </c>
      <c r="B74" s="5" t="s">
        <v>16</v>
      </c>
      <c r="C74" s="6" t="n">
        <v>34334</v>
      </c>
      <c r="D74" s="7" t="n">
        <f aca="false">Sem_1!D74+Sem_2!D74</f>
        <v>0</v>
      </c>
      <c r="E74" s="9" t="n">
        <f aca="false">(Sem_1!E74+Sem_2!E74)/2</f>
        <v>0</v>
      </c>
      <c r="F74" s="9" t="n">
        <f aca="false">(Sem_1!F74+Sem_2!F74)/2</f>
        <v>0</v>
      </c>
      <c r="G74" s="9" t="n">
        <f aca="false">(Sem_1!G74+Sem_2!G74)/2</f>
        <v>0</v>
      </c>
      <c r="H74" s="9" t="n">
        <f aca="false">(Sem_1!H74+Sem_2!H74)/2</f>
        <v>0</v>
      </c>
      <c r="I74" s="8" t="n">
        <f aca="false">Sem_1!I74+Sem_2!I74</f>
        <v>0</v>
      </c>
    </row>
    <row r="75" customFormat="false" ht="12.75" hidden="false" customHeight="false" outlineLevel="0" collapsed="false">
      <c r="A75" s="5" t="n">
        <v>2</v>
      </c>
      <c r="B75" s="5" t="s">
        <v>10</v>
      </c>
      <c r="C75" s="6" t="n">
        <v>34033</v>
      </c>
      <c r="D75" s="7" t="n">
        <f aca="false">Sem_1!D75+Sem_2!D75</f>
        <v>0</v>
      </c>
      <c r="E75" s="9" t="n">
        <f aca="false">(Sem_1!E75+Sem_2!E75)/2</f>
        <v>0</v>
      </c>
      <c r="F75" s="9" t="n">
        <f aca="false">(Sem_1!F75+Sem_2!F75)/2</f>
        <v>0</v>
      </c>
      <c r="G75" s="9" t="n">
        <f aca="false">(Sem_1!G75+Sem_2!G75)/2</f>
        <v>0</v>
      </c>
      <c r="H75" s="9" t="n">
        <f aca="false">(Sem_1!H75+Sem_2!H75)/2</f>
        <v>0</v>
      </c>
      <c r="I75" s="8" t="n">
        <f aca="false">Sem_1!I75+Sem_2!I75</f>
        <v>0</v>
      </c>
    </row>
    <row r="76" customFormat="false" ht="12.75" hidden="false" customHeight="false" outlineLevel="0" collapsed="false">
      <c r="A76" s="5" t="n">
        <v>3</v>
      </c>
      <c r="B76" s="5" t="s">
        <v>11</v>
      </c>
      <c r="C76" s="6" t="n">
        <v>34041</v>
      </c>
      <c r="D76" s="7" t="n">
        <f aca="false">Sem_1!D76+Sem_2!D76</f>
        <v>0</v>
      </c>
      <c r="E76" s="9" t="n">
        <f aca="false">(Sem_1!E76+Sem_2!E76)/2</f>
        <v>0</v>
      </c>
      <c r="F76" s="9" t="n">
        <f aca="false">(Sem_1!F76+Sem_2!F76)/2</f>
        <v>0</v>
      </c>
      <c r="G76" s="9" t="n">
        <f aca="false">(Sem_1!G76+Sem_2!G76)/2</f>
        <v>0</v>
      </c>
      <c r="H76" s="9" t="n">
        <f aca="false">(Sem_1!H76+Sem_2!H76)/2</f>
        <v>0</v>
      </c>
      <c r="I76" s="8" t="n">
        <f aca="false">Sem_1!I76+Sem_2!I76</f>
        <v>0</v>
      </c>
    </row>
    <row r="77" customFormat="false" ht="12.75" hidden="false" customHeight="false" outlineLevel="0" collapsed="false">
      <c r="A77" s="5" t="n">
        <v>4</v>
      </c>
      <c r="B77" s="5" t="s">
        <v>12</v>
      </c>
      <c r="C77" s="6" t="n">
        <v>34003</v>
      </c>
      <c r="D77" s="7" t="n">
        <f aca="false">Sem_1!D77+Sem_2!D77</f>
        <v>0</v>
      </c>
      <c r="E77" s="9" t="n">
        <f aca="false">(Sem_1!E77+Sem_2!E77)/2</f>
        <v>0</v>
      </c>
      <c r="F77" s="9" t="n">
        <f aca="false">(Sem_1!F77+Sem_2!F77)/2</f>
        <v>0</v>
      </c>
      <c r="G77" s="9" t="n">
        <f aca="false">(Sem_1!G77+Sem_2!G77)/2</f>
        <v>0</v>
      </c>
      <c r="H77" s="9" t="n">
        <f aca="false">(Sem_1!H77+Sem_2!H77)/2</f>
        <v>0</v>
      </c>
      <c r="I77" s="8" t="n">
        <f aca="false">Sem_1!I77+Sem_2!I77</f>
        <v>0</v>
      </c>
    </row>
    <row r="78" customFormat="false" ht="12.75" hidden="false" customHeight="false" outlineLevel="0" collapsed="false">
      <c r="A78" s="5" t="n">
        <v>5</v>
      </c>
      <c r="B78" s="5" t="s">
        <v>13</v>
      </c>
      <c r="C78" s="6" t="n">
        <v>34204</v>
      </c>
      <c r="D78" s="7" t="n">
        <f aca="false">Sem_1!D78+Sem_2!D78</f>
        <v>0</v>
      </c>
      <c r="E78" s="9" t="n">
        <f aca="false">(Sem_1!E78+Sem_2!E78)/2</f>
        <v>0</v>
      </c>
      <c r="F78" s="9" t="n">
        <f aca="false">(Sem_1!F78+Sem_2!F78)/2</f>
        <v>0</v>
      </c>
      <c r="G78" s="9" t="n">
        <f aca="false">(Sem_1!G78+Sem_2!G78)/2</f>
        <v>0</v>
      </c>
      <c r="H78" s="9" t="n">
        <f aca="false">(Sem_1!H78+Sem_2!H78)/2</f>
        <v>0</v>
      </c>
      <c r="I78" s="8" t="n">
        <f aca="false">Sem_1!I78+Sem_2!I78</f>
        <v>0</v>
      </c>
    </row>
    <row r="79" customFormat="false" ht="12.75" hidden="false" customHeight="false" outlineLevel="0" collapsed="false">
      <c r="A79" s="5" t="n">
        <v>6</v>
      </c>
      <c r="B79" s="5" t="s">
        <v>14</v>
      </c>
      <c r="C79" s="6" t="n">
        <v>34152</v>
      </c>
      <c r="D79" s="7" t="n">
        <f aca="false">Sem_1!D79+Sem_2!D79</f>
        <v>0</v>
      </c>
      <c r="E79" s="9" t="n">
        <f aca="false">(Sem_1!E79+Sem_2!E79)/2</f>
        <v>0</v>
      </c>
      <c r="F79" s="9" t="n">
        <f aca="false">(Sem_1!F79+Sem_2!F79)/2</f>
        <v>0</v>
      </c>
      <c r="G79" s="9" t="n">
        <f aca="false">(Sem_1!G79+Sem_2!G79)/2</f>
        <v>0</v>
      </c>
      <c r="H79" s="9" t="n">
        <f aca="false">(Sem_1!H79+Sem_2!H79)/2</f>
        <v>0</v>
      </c>
      <c r="I79" s="8" t="n">
        <f aca="false">Sem_1!I79+Sem_2!I79</f>
        <v>0</v>
      </c>
    </row>
    <row r="80" customFormat="false" ht="12.75" hidden="false" customHeight="false" outlineLevel="0" collapsed="false">
      <c r="A80" s="5" t="n">
        <v>7</v>
      </c>
      <c r="B80" s="5" t="s">
        <v>15</v>
      </c>
      <c r="C80" s="6" t="n">
        <v>34242</v>
      </c>
      <c r="D80" s="7" t="n">
        <f aca="false">Sem_1!D80+Sem_2!D80</f>
        <v>0</v>
      </c>
      <c r="E80" s="9" t="n">
        <f aca="false">(Sem_1!E80+Sem_2!E80)/2</f>
        <v>0</v>
      </c>
      <c r="F80" s="9" t="n">
        <f aca="false">(Sem_1!F80+Sem_2!F80)/2</f>
        <v>0</v>
      </c>
      <c r="G80" s="9" t="n">
        <f aca="false">(Sem_1!G80+Sem_2!G80)/2</f>
        <v>0</v>
      </c>
      <c r="H80" s="9" t="n">
        <f aca="false">(Sem_1!H80+Sem_2!H80)/2</f>
        <v>0</v>
      </c>
      <c r="I80" s="8" t="n">
        <f aca="false">Sem_1!I80+Sem_2!I80</f>
        <v>0</v>
      </c>
    </row>
    <row r="81" customFormat="false" ht="12.75" hidden="false" customHeight="false" outlineLevel="0" collapsed="false">
      <c r="A81" s="5" t="n">
        <v>8</v>
      </c>
      <c r="B81" s="5" t="s">
        <v>16</v>
      </c>
      <c r="C81" s="6" t="n">
        <v>34334</v>
      </c>
      <c r="D81" s="7" t="n">
        <f aca="false">Sem_1!D81+Sem_2!D81</f>
        <v>0</v>
      </c>
      <c r="E81" s="9" t="n">
        <f aca="false">(Sem_1!E81+Sem_2!E81)/2</f>
        <v>0</v>
      </c>
      <c r="F81" s="9" t="n">
        <f aca="false">(Sem_1!F81+Sem_2!F81)/2</f>
        <v>0</v>
      </c>
      <c r="G81" s="9" t="n">
        <f aca="false">(Sem_1!G81+Sem_2!G81)/2</f>
        <v>0</v>
      </c>
      <c r="H81" s="9" t="n">
        <f aca="false">(Sem_1!H81+Sem_2!H81)/2</f>
        <v>0</v>
      </c>
      <c r="I81" s="8" t="n">
        <f aca="false">Sem_1!I81+Sem_2!I81</f>
        <v>0</v>
      </c>
    </row>
    <row r="82" customFormat="false" ht="12.75" hidden="false" customHeight="false" outlineLevel="0" collapsed="false">
      <c r="A82" s="5" t="n">
        <v>2</v>
      </c>
      <c r="B82" s="5" t="s">
        <v>10</v>
      </c>
      <c r="C82" s="6" t="n">
        <v>34033</v>
      </c>
      <c r="D82" s="7" t="n">
        <f aca="false">Sem_1!D82+Sem_2!D82</f>
        <v>0</v>
      </c>
      <c r="E82" s="9" t="n">
        <f aca="false">(Sem_1!E82+Sem_2!E82)/2</f>
        <v>0</v>
      </c>
      <c r="F82" s="9" t="n">
        <f aca="false">(Sem_1!F82+Sem_2!F82)/2</f>
        <v>0</v>
      </c>
      <c r="G82" s="9" t="n">
        <f aca="false">(Sem_1!G82+Sem_2!G82)/2</f>
        <v>0</v>
      </c>
      <c r="H82" s="9" t="n">
        <f aca="false">(Sem_1!H82+Sem_2!H82)/2</f>
        <v>0</v>
      </c>
      <c r="I82" s="8" t="n">
        <f aca="false">Sem_1!I82+Sem_2!I82</f>
        <v>0</v>
      </c>
    </row>
    <row r="83" customFormat="false" ht="12.75" hidden="false" customHeight="false" outlineLevel="0" collapsed="false">
      <c r="A83" s="5" t="n">
        <v>3</v>
      </c>
      <c r="B83" s="5" t="s">
        <v>11</v>
      </c>
      <c r="C83" s="6" t="n">
        <v>34041</v>
      </c>
      <c r="D83" s="7" t="n">
        <f aca="false">Sem_1!D83+Sem_2!D83</f>
        <v>0</v>
      </c>
      <c r="E83" s="9" t="n">
        <f aca="false">(Sem_1!E83+Sem_2!E83)/2</f>
        <v>0</v>
      </c>
      <c r="F83" s="9" t="n">
        <f aca="false">(Sem_1!F83+Sem_2!F83)/2</f>
        <v>0</v>
      </c>
      <c r="G83" s="9" t="n">
        <f aca="false">(Sem_1!G83+Sem_2!G83)/2</f>
        <v>0</v>
      </c>
      <c r="H83" s="9" t="n">
        <f aca="false">(Sem_1!H83+Sem_2!H83)/2</f>
        <v>0</v>
      </c>
      <c r="I83" s="8" t="n">
        <f aca="false">Sem_1!I83+Sem_2!I83</f>
        <v>0</v>
      </c>
    </row>
    <row r="84" customFormat="false" ht="12.75" hidden="false" customHeight="false" outlineLevel="0" collapsed="false">
      <c r="A84" s="5" t="n">
        <v>4</v>
      </c>
      <c r="B84" s="5" t="s">
        <v>12</v>
      </c>
      <c r="C84" s="6" t="n">
        <v>34003</v>
      </c>
      <c r="D84" s="7" t="n">
        <f aca="false">Sem_1!D84+Sem_2!D84</f>
        <v>0</v>
      </c>
      <c r="E84" s="9" t="n">
        <f aca="false">(Sem_1!E84+Sem_2!E84)/2</f>
        <v>0</v>
      </c>
      <c r="F84" s="9" t="n">
        <f aca="false">(Sem_1!F84+Sem_2!F84)/2</f>
        <v>0</v>
      </c>
      <c r="G84" s="9" t="n">
        <f aca="false">(Sem_1!G84+Sem_2!G84)/2</f>
        <v>0</v>
      </c>
      <c r="H84" s="9" t="n">
        <f aca="false">(Sem_1!H84+Sem_2!H84)/2</f>
        <v>0</v>
      </c>
      <c r="I84" s="8" t="n">
        <f aca="false">Sem_1!I84+Sem_2!I84</f>
        <v>0</v>
      </c>
    </row>
    <row r="85" customFormat="false" ht="12.75" hidden="false" customHeight="false" outlineLevel="0" collapsed="false">
      <c r="A85" s="5" t="n">
        <v>5</v>
      </c>
      <c r="B85" s="5" t="s">
        <v>13</v>
      </c>
      <c r="C85" s="6" t="n">
        <v>34204</v>
      </c>
      <c r="D85" s="7" t="n">
        <f aca="false">Sem_1!D85+Sem_2!D85</f>
        <v>0</v>
      </c>
      <c r="E85" s="9" t="n">
        <f aca="false">(Sem_1!E85+Sem_2!E85)/2</f>
        <v>0</v>
      </c>
      <c r="F85" s="9" t="n">
        <f aca="false">(Sem_1!F85+Sem_2!F85)/2</f>
        <v>0</v>
      </c>
      <c r="G85" s="9" t="n">
        <f aca="false">(Sem_1!G85+Sem_2!G85)/2</f>
        <v>0</v>
      </c>
      <c r="H85" s="9" t="n">
        <f aca="false">(Sem_1!H85+Sem_2!H85)/2</f>
        <v>0</v>
      </c>
      <c r="I85" s="8" t="n">
        <f aca="false">Sem_1!I85+Sem_2!I85</f>
        <v>0</v>
      </c>
    </row>
    <row r="86" customFormat="false" ht="12.75" hidden="false" customHeight="false" outlineLevel="0" collapsed="false">
      <c r="A86" s="5" t="n">
        <v>6</v>
      </c>
      <c r="B86" s="5" t="s">
        <v>14</v>
      </c>
      <c r="C86" s="6" t="n">
        <v>34152</v>
      </c>
      <c r="D86" s="7" t="n">
        <f aca="false">Sem_1!D86+Sem_2!D86</f>
        <v>0</v>
      </c>
      <c r="E86" s="9" t="n">
        <f aca="false">(Sem_1!E86+Sem_2!E86)/2</f>
        <v>0</v>
      </c>
      <c r="F86" s="9" t="n">
        <f aca="false">(Sem_1!F86+Sem_2!F86)/2</f>
        <v>0</v>
      </c>
      <c r="G86" s="9" t="n">
        <f aca="false">(Sem_1!G86+Sem_2!G86)/2</f>
        <v>0</v>
      </c>
      <c r="H86" s="9" t="n">
        <f aca="false">(Sem_1!H86+Sem_2!H86)/2</f>
        <v>0</v>
      </c>
      <c r="I86" s="8" t="n">
        <f aca="false">Sem_1!I86+Sem_2!I86</f>
        <v>0</v>
      </c>
    </row>
    <row r="87" customFormat="false" ht="12.75" hidden="false" customHeight="false" outlineLevel="0" collapsed="false">
      <c r="A87" s="5" t="n">
        <v>7</v>
      </c>
      <c r="B87" s="5" t="s">
        <v>15</v>
      </c>
      <c r="C87" s="6" t="n">
        <v>34242</v>
      </c>
      <c r="D87" s="7" t="n">
        <f aca="false">Sem_1!D87+Sem_2!D87</f>
        <v>0</v>
      </c>
      <c r="E87" s="9" t="n">
        <f aca="false">(Sem_1!E87+Sem_2!E87)/2</f>
        <v>0</v>
      </c>
      <c r="F87" s="9" t="n">
        <f aca="false">(Sem_1!F87+Sem_2!F87)/2</f>
        <v>0</v>
      </c>
      <c r="G87" s="9" t="n">
        <f aca="false">(Sem_1!G87+Sem_2!G87)/2</f>
        <v>0</v>
      </c>
      <c r="H87" s="9" t="n">
        <f aca="false">(Sem_1!H87+Sem_2!H87)/2</f>
        <v>0</v>
      </c>
      <c r="I87" s="8" t="n">
        <f aca="false">Sem_1!I87+Sem_2!I87</f>
        <v>0</v>
      </c>
    </row>
    <row r="88" customFormat="false" ht="12.75" hidden="false" customHeight="false" outlineLevel="0" collapsed="false">
      <c r="A88" s="5" t="n">
        <v>8</v>
      </c>
      <c r="B88" s="5" t="s">
        <v>16</v>
      </c>
      <c r="C88" s="6" t="n">
        <v>34334</v>
      </c>
      <c r="D88" s="7" t="n">
        <f aca="false">Sem_1!D88+Sem_2!D88</f>
        <v>0</v>
      </c>
      <c r="E88" s="9" t="n">
        <f aca="false">(Sem_1!E88+Sem_2!E88)/2</f>
        <v>0</v>
      </c>
      <c r="F88" s="9" t="n">
        <f aca="false">(Sem_1!F88+Sem_2!F88)/2</f>
        <v>0</v>
      </c>
      <c r="G88" s="9" t="n">
        <f aca="false">(Sem_1!G88+Sem_2!G88)/2</f>
        <v>0</v>
      </c>
      <c r="H88" s="9" t="n">
        <f aca="false">(Sem_1!H88+Sem_2!H88)/2</f>
        <v>0</v>
      </c>
      <c r="I88" s="8" t="n">
        <f aca="false">Sem_1!I88+Sem_2!I88</f>
        <v>0</v>
      </c>
    </row>
  </sheetData>
  <printOptions headings="false" gridLines="false" gridLinesSet="true" horizontalCentered="false" verticalCentered="false"/>
  <pageMargins left="0.354166666666667" right="0.354166666666667" top="0.747916666666667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C.N. "A. Saguna"&amp;RXIe D, classe 2lingue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08:22:37Z</dcterms:created>
  <dc:creator>Administrateur</dc:creator>
  <dc:description/>
  <dc:language>en-US</dc:language>
  <cp:lastModifiedBy>Administrateur</cp:lastModifiedBy>
  <cp:lastPrinted>2010-09-28T08:59:45Z</cp:lastPrinted>
  <dcterms:modified xsi:type="dcterms:W3CDTF">2010-09-28T08:59:46Z</dcterms:modified>
  <cp:revision>0</cp:revision>
  <dc:subject/>
  <dc:title/>
</cp:coreProperties>
</file>