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externalReferences>
    <externalReference r:id="rId3"/>
  </externalReferences>
  <definedNames>
    <definedName function="false" hidden="false" localSheetId="0" name="_xlnm.Print_Titles" vbProcedure="false">Final!$4:$5</definedName>
    <definedName function="false" hidden="true" localSheetId="0" name="_xlnm._FilterDatabase" vbProcedure="false">Final!$A$4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Rezultatele la examenul de atestat profesional</t>
  </si>
  <si>
    <t xml:space="preserve">Nr.
crt.</t>
  </si>
  <si>
    <t xml:space="preserve">NUMELE şi Prenumele</t>
  </si>
  <si>
    <t xml:space="preserve">Clasa</t>
  </si>
  <si>
    <t xml:space="preserve">Prof. examinator 1</t>
  </si>
  <si>
    <t xml:space="preserve">Prof. examinator 2</t>
  </si>
  <si>
    <t xml:space="preserve">Medie proba practică</t>
  </si>
  <si>
    <t xml:space="preserve">Medie proiect</t>
  </si>
  <si>
    <t xml:space="preserve">MEDIA
FINALĂ</t>
  </si>
  <si>
    <t xml:space="preserve">Rezultat</t>
  </si>
  <si>
    <t xml:space="preserve">Proba
practică</t>
  </si>
  <si>
    <t xml:space="preserve">Proiect</t>
  </si>
  <si>
    <t xml:space="preserve">ABABEI E. Irina Gabriela</t>
  </si>
  <si>
    <t xml:space="preserve">12B</t>
  </si>
  <si>
    <t xml:space="preserve">ALEXANDRU M. Teodor Iulian</t>
  </si>
  <si>
    <t xml:space="preserve">ANGHEL I. Vlad Sebastian</t>
  </si>
  <si>
    <t xml:space="preserve">AONOFRIESEI A. Cătălina</t>
  </si>
  <si>
    <t xml:space="preserve">12A</t>
  </si>
  <si>
    <t xml:space="preserve">BACIU N. LAVINIA Nicoleta</t>
  </si>
  <si>
    <t xml:space="preserve">BALO I. Timea</t>
  </si>
  <si>
    <t xml:space="preserve">BÂRSAN I.L. Ioan Andrei</t>
  </si>
  <si>
    <t xml:space="preserve">BEGU L. Bogdan Andrei</t>
  </si>
  <si>
    <t xml:space="preserve">BELEIU G.M. Diana Georgeta</t>
  </si>
  <si>
    <t xml:space="preserve">BÎJA D. Bogdan</t>
  </si>
  <si>
    <t xml:space="preserve">BOCIU B.C. Mădălina</t>
  </si>
  <si>
    <t xml:space="preserve">BOLOŞ A. Eduard Cristian</t>
  </si>
  <si>
    <t xml:space="preserve">BRADU V.M. Vlad Tudor</t>
  </si>
  <si>
    <t xml:space="preserve">BUDULAN V. Cezara</t>
  </si>
  <si>
    <t xml:space="preserve">CLINCIU O.I. Vlad</t>
  </si>
  <si>
    <t xml:space="preserve">COMŞA D.M. Marius Dumitru</t>
  </si>
  <si>
    <t xml:space="preserve">CONSTANTINESCU S.G. Sorin Aurel Gabriel</t>
  </si>
  <si>
    <t xml:space="preserve">COSTIN I. Mădălina Ionela</t>
  </si>
  <si>
    <t xml:space="preserve">COVEŞAN V. Alexandra</t>
  </si>
  <si>
    <t xml:space="preserve">CRISTEA D. Alexandra Corina</t>
  </si>
  <si>
    <t xml:space="preserve">DIMA G. Gheorghe Marian</t>
  </si>
  <si>
    <t xml:space="preserve">DOBRESCU E. Carmen Alexandra</t>
  </si>
  <si>
    <t xml:space="preserve">DUMITRIU A. Andrei</t>
  </si>
  <si>
    <t xml:space="preserve">ENACHE G. Sofia</t>
  </si>
  <si>
    <t xml:space="preserve">ENACHE V.G. Teodora</t>
  </si>
  <si>
    <t xml:space="preserve">GĂVENEA I. Radu</t>
  </si>
  <si>
    <t xml:space="preserve">GOHOREANU I. Bogdan</t>
  </si>
  <si>
    <t xml:space="preserve">GOLOGAN M.M. Georgiana Ruxandra</t>
  </si>
  <si>
    <t xml:space="preserve">IAMANDII T. Roxana Florina</t>
  </si>
  <si>
    <t xml:space="preserve">IDOMIR V. Mădălina Georgiana</t>
  </si>
  <si>
    <t xml:space="preserve">IVAN A. Paula</t>
  </si>
  <si>
    <t xml:space="preserve">KHLAIF S. Rawan</t>
  </si>
  <si>
    <t xml:space="preserve">LACHE O. Rareş Codrin</t>
  </si>
  <si>
    <t xml:space="preserve">MIRON N. Decebal Marilen</t>
  </si>
  <si>
    <t xml:space="preserve">MODREANU G. Roxana</t>
  </si>
  <si>
    <t xml:space="preserve">MORARU A.E. Theodor</t>
  </si>
  <si>
    <t xml:space="preserve">MUNTEANU M. Anca</t>
  </si>
  <si>
    <t xml:space="preserve">NECHITA G. George Adrian</t>
  </si>
  <si>
    <t xml:space="preserve">NICOLAE M.C. Ximena Anca</t>
  </si>
  <si>
    <t xml:space="preserve">PAPARĂ Ş. Claudia Nicoleta</t>
  </si>
  <si>
    <t xml:space="preserve">POPA A. Alexandra Elena</t>
  </si>
  <si>
    <t xml:space="preserve">POPIONE N. Cătălina</t>
  </si>
  <si>
    <t xml:space="preserve">POPIONE N. Simina</t>
  </si>
  <si>
    <t xml:space="preserve">PRĂJANU V. Claudia</t>
  </si>
  <si>
    <t xml:space="preserve">RAŢ I.N. Maria Gabriela</t>
  </si>
  <si>
    <t xml:space="preserve">STROE F. Bogdan</t>
  </si>
  <si>
    <t xml:space="preserve">SZEKELY A. Andras</t>
  </si>
  <si>
    <t xml:space="preserve">TĂNĂSELEA P. Roxana</t>
  </si>
  <si>
    <t xml:space="preserve">ŢĂPOSU M.Ş. Andrei Sabin</t>
  </si>
  <si>
    <t xml:space="preserve">TERCIU I. Bianca Alexandra</t>
  </si>
  <si>
    <t xml:space="preserve">TODERICĂ F. Florin Mihai</t>
  </si>
  <si>
    <t xml:space="preserve">TRIFAN A. Ruxandra</t>
  </si>
  <si>
    <t xml:space="preserve">VEREŞ A. Flavia Denisa</t>
  </si>
  <si>
    <t xml:space="preserve">Preşedinte comisie,</t>
  </si>
  <si>
    <t xml:space="preserve">Examinatori,</t>
  </si>
  <si>
    <t xml:space="preserve">Director, prof. Mariana IONESCU</t>
  </si>
  <si>
    <t xml:space="preserve">Prof. Irina AUPICI</t>
  </si>
  <si>
    <t xml:space="preserve">Vicepreşedinte comisie,</t>
  </si>
  <si>
    <t xml:space="preserve">Prof. Gabriela TUTUNEA</t>
  </si>
  <si>
    <t xml:space="preserve">Prof. Emilia MAILAT</t>
  </si>
  <si>
    <t xml:space="preserve">Secretar comisie,</t>
  </si>
  <si>
    <t xml:space="preserve">Prof. Adrian MODRIŞ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rderouSiCatalogAtest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f1"/>
      <sheetName val="Prof2"/>
      <sheetName val="Final"/>
      <sheetName val="Ordinea Intrării"/>
    </sheetNames>
    <sheetDataSet>
      <sheetData sheetId="0">
        <row r="1">
          <cell r="A1" t="str">
            <v>Colegiul Naţional "Andrei Şaguna", Braşov, Atestat profesional informatică, mai 2011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28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1" min="10" style="1" width="8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tr">
        <f aca="false">[1]Prof1!A1</f>
        <v>Colegiul Naţional "Andrei Şaguna", Braşov, Atestat profesional informatică, mai 2011</v>
      </c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/>
      <c r="F4" s="4" t="s">
        <v>5</v>
      </c>
      <c r="G4" s="4"/>
      <c r="H4" s="3" t="s">
        <v>6</v>
      </c>
      <c r="I4" s="6" t="s">
        <v>7</v>
      </c>
      <c r="J4" s="3" t="s">
        <v>8</v>
      </c>
      <c r="K4" s="4" t="s">
        <v>9</v>
      </c>
    </row>
    <row r="5" customFormat="false" ht="27" hidden="false" customHeight="true" outlineLevel="0" collapsed="false">
      <c r="A5" s="3"/>
      <c r="B5" s="4"/>
      <c r="C5" s="4"/>
      <c r="D5" s="3" t="s">
        <v>10</v>
      </c>
      <c r="E5" s="3" t="s">
        <v>11</v>
      </c>
      <c r="F5" s="3" t="s">
        <v>10</v>
      </c>
      <c r="G5" s="7" t="s">
        <v>11</v>
      </c>
      <c r="H5" s="3"/>
      <c r="I5" s="6"/>
      <c r="J5" s="3"/>
      <c r="K5" s="4"/>
    </row>
    <row r="6" customFormat="false" ht="18.95" hidden="false" customHeight="true" outlineLevel="0" collapsed="false">
      <c r="A6" s="8" t="n">
        <v>1</v>
      </c>
      <c r="B6" s="8" t="s">
        <v>12</v>
      </c>
      <c r="C6" s="9" t="s">
        <v>13</v>
      </c>
      <c r="D6" s="10" t="n">
        <v>9</v>
      </c>
      <c r="E6" s="11" t="n">
        <v>9</v>
      </c>
      <c r="F6" s="10" t="n">
        <v>9</v>
      </c>
      <c r="G6" s="11" t="n">
        <v>9</v>
      </c>
      <c r="H6" s="11" t="n">
        <f aca="false">IF(OR(D6="",F6=""),"",(D6+F6)/2)</f>
        <v>9</v>
      </c>
      <c r="I6" s="11" t="n">
        <f aca="false">(E6+G6)/2</f>
        <v>9</v>
      </c>
      <c r="J6" s="12" t="n">
        <f aca="false">IF(OR(H6="",I6=""),"",INT((H6+I6)/2*100)/100)</f>
        <v>9</v>
      </c>
      <c r="K6" s="9" t="str">
        <f aca="false">IF(J6="","absent",IF(OR(I6&lt;7,H6&lt;6),"respins","admis"))</f>
        <v>admis</v>
      </c>
    </row>
    <row r="7" customFormat="false" ht="18.95" hidden="false" customHeight="true" outlineLevel="0" collapsed="false">
      <c r="A7" s="8" t="n">
        <v>2</v>
      </c>
      <c r="B7" s="8" t="s">
        <v>14</v>
      </c>
      <c r="C7" s="9" t="s">
        <v>13</v>
      </c>
      <c r="D7" s="10" t="n">
        <v>9.66</v>
      </c>
      <c r="E7" s="11" t="n">
        <v>10</v>
      </c>
      <c r="F7" s="10" t="n">
        <v>9.66</v>
      </c>
      <c r="G7" s="11" t="n">
        <v>10</v>
      </c>
      <c r="H7" s="11" t="n">
        <f aca="false">IF(OR(D7="",F7=""),"",(D7+F7)/2)</f>
        <v>9.66</v>
      </c>
      <c r="I7" s="11" t="n">
        <f aca="false">(E7+G7)/2</f>
        <v>10</v>
      </c>
      <c r="J7" s="12" t="n">
        <f aca="false">IF(OR(H7="",I7=""),"",INT((H7+I7)/2*100)/100)</f>
        <v>9.83</v>
      </c>
      <c r="K7" s="9" t="str">
        <f aca="false">IF(J7="","absent",IF(OR(I7&lt;7,H7&lt;6),"respins","admis"))</f>
        <v>admis</v>
      </c>
    </row>
    <row r="8" customFormat="false" ht="18.95" hidden="false" customHeight="true" outlineLevel="0" collapsed="false">
      <c r="A8" s="8" t="n">
        <v>3</v>
      </c>
      <c r="B8" s="8" t="s">
        <v>15</v>
      </c>
      <c r="C8" s="9" t="s">
        <v>13</v>
      </c>
      <c r="D8" s="10" t="n">
        <v>10</v>
      </c>
      <c r="E8" s="11" t="n">
        <v>10</v>
      </c>
      <c r="F8" s="10" t="n">
        <v>10</v>
      </c>
      <c r="G8" s="11" t="n">
        <v>10</v>
      </c>
      <c r="H8" s="11" t="n">
        <f aca="false">IF(OR(D8="",F8=""),"",(D8+F8)/2)</f>
        <v>10</v>
      </c>
      <c r="I8" s="11" t="n">
        <f aca="false">(E8+G8)/2</f>
        <v>10</v>
      </c>
      <c r="J8" s="12" t="n">
        <f aca="false">IF(OR(H8="",I8=""),"",INT((H8+I8)/2*100)/100)</f>
        <v>10</v>
      </c>
      <c r="K8" s="9" t="str">
        <f aca="false">IF(J8="","absent",IF(OR(I8&lt;7,H8&lt;6),"respins","admis"))</f>
        <v>admis</v>
      </c>
    </row>
    <row r="9" customFormat="false" ht="18.95" hidden="false" customHeight="true" outlineLevel="0" collapsed="false">
      <c r="A9" s="8" t="n">
        <v>4</v>
      </c>
      <c r="B9" s="8" t="s">
        <v>16</v>
      </c>
      <c r="C9" s="9" t="s">
        <v>17</v>
      </c>
      <c r="D9" s="10" t="n">
        <v>10</v>
      </c>
      <c r="E9" s="11" t="n">
        <v>10</v>
      </c>
      <c r="F9" s="10" t="n">
        <v>10</v>
      </c>
      <c r="G9" s="11" t="n">
        <v>10</v>
      </c>
      <c r="H9" s="11" t="n">
        <f aca="false">IF(OR(D9="",F9=""),"",(D9+F9)/2)</f>
        <v>10</v>
      </c>
      <c r="I9" s="11" t="n">
        <f aca="false">(E9+G9)/2</f>
        <v>10</v>
      </c>
      <c r="J9" s="12" t="n">
        <f aca="false">IF(OR(H9="",I9=""),"",INT((H9+I9)/2*100)/100)</f>
        <v>10</v>
      </c>
      <c r="K9" s="9" t="str">
        <f aca="false">IF(J9="","absent",IF(OR(I9&lt;7,H9&lt;6),"respins","admis"))</f>
        <v>admis</v>
      </c>
    </row>
    <row r="10" customFormat="false" ht="18.95" hidden="false" customHeight="true" outlineLevel="0" collapsed="false">
      <c r="A10" s="8" t="n">
        <v>5</v>
      </c>
      <c r="B10" s="8" t="s">
        <v>18</v>
      </c>
      <c r="C10" s="9" t="s">
        <v>17</v>
      </c>
      <c r="D10" s="10" t="n">
        <v>10</v>
      </c>
      <c r="E10" s="11" t="n">
        <v>10</v>
      </c>
      <c r="F10" s="10" t="n">
        <v>10</v>
      </c>
      <c r="G10" s="11" t="n">
        <v>10</v>
      </c>
      <c r="H10" s="11" t="n">
        <f aca="false">IF(OR(D10="",F10=""),"",(D10+F10)/2)</f>
        <v>10</v>
      </c>
      <c r="I10" s="11" t="n">
        <f aca="false">(E10+G10)/2</f>
        <v>10</v>
      </c>
      <c r="J10" s="12" t="n">
        <f aca="false">IF(OR(H10="",I10=""),"",INT((H10+I10)/2*100)/100)</f>
        <v>10</v>
      </c>
      <c r="K10" s="9" t="str">
        <f aca="false">IF(J10="","absent",IF(OR(I10&lt;7,H10&lt;6),"respins","admis"))</f>
        <v>admis</v>
      </c>
    </row>
    <row r="11" customFormat="false" ht="18.95" hidden="false" customHeight="true" outlineLevel="0" collapsed="false">
      <c r="A11" s="8" t="n">
        <v>6</v>
      </c>
      <c r="B11" s="8" t="s">
        <v>19</v>
      </c>
      <c r="C11" s="9" t="s">
        <v>17</v>
      </c>
      <c r="D11" s="10" t="n">
        <v>10</v>
      </c>
      <c r="E11" s="11" t="n">
        <v>9</v>
      </c>
      <c r="F11" s="10" t="n">
        <v>10</v>
      </c>
      <c r="G11" s="11" t="n">
        <v>9</v>
      </c>
      <c r="H11" s="11" t="n">
        <f aca="false">IF(OR(D11="",F11=""),"",(D11+F11)/2)</f>
        <v>10</v>
      </c>
      <c r="I11" s="11" t="n">
        <f aca="false">(E11+G11)/2</f>
        <v>9</v>
      </c>
      <c r="J11" s="12" t="n">
        <f aca="false">IF(OR(H11="",I11=""),"",INT((H11+I11)/2*100)/100)</f>
        <v>9.5</v>
      </c>
      <c r="K11" s="9" t="str">
        <f aca="false">IF(J11="","absent",IF(OR(I11&lt;7,H11&lt;6),"respins","admis"))</f>
        <v>admis</v>
      </c>
    </row>
    <row r="12" customFormat="false" ht="18.95" hidden="false" customHeight="true" outlineLevel="0" collapsed="false">
      <c r="A12" s="8" t="n">
        <v>7</v>
      </c>
      <c r="B12" s="8" t="s">
        <v>20</v>
      </c>
      <c r="C12" s="9" t="s">
        <v>13</v>
      </c>
      <c r="D12" s="10" t="n">
        <v>10</v>
      </c>
      <c r="E12" s="11" t="n">
        <v>10</v>
      </c>
      <c r="F12" s="10" t="n">
        <v>10</v>
      </c>
      <c r="G12" s="11" t="n">
        <v>10</v>
      </c>
      <c r="H12" s="11" t="n">
        <f aca="false">IF(OR(D12="",F12=""),"",(D12+F12)/2)</f>
        <v>10</v>
      </c>
      <c r="I12" s="11" t="n">
        <f aca="false">(E12+G12)/2</f>
        <v>10</v>
      </c>
      <c r="J12" s="12" t="n">
        <f aca="false">IF(OR(H12="",I12=""),"",INT((H12+I12)/2*100)/100)</f>
        <v>10</v>
      </c>
      <c r="K12" s="9" t="str">
        <f aca="false">IF(J12="","absent",IF(OR(I12&lt;7,H12&lt;6),"respins","admis"))</f>
        <v>admis</v>
      </c>
    </row>
    <row r="13" customFormat="false" ht="18.95" hidden="false" customHeight="true" outlineLevel="0" collapsed="false">
      <c r="A13" s="8" t="n">
        <v>8</v>
      </c>
      <c r="B13" s="8" t="s">
        <v>21</v>
      </c>
      <c r="C13" s="9" t="s">
        <v>17</v>
      </c>
      <c r="D13" s="10" t="n">
        <v>10</v>
      </c>
      <c r="E13" s="11" t="n">
        <v>10</v>
      </c>
      <c r="F13" s="10" t="n">
        <v>10</v>
      </c>
      <c r="G13" s="11" t="n">
        <v>10</v>
      </c>
      <c r="H13" s="11" t="n">
        <f aca="false">IF(OR(D13="",F13=""),"",(D13+F13)/2)</f>
        <v>10</v>
      </c>
      <c r="I13" s="11" t="n">
        <f aca="false">(E13+G13)/2</f>
        <v>10</v>
      </c>
      <c r="J13" s="12" t="n">
        <f aca="false">IF(OR(H13="",I13=""),"",INT((H13+I13)/2*100)/100)</f>
        <v>10</v>
      </c>
      <c r="K13" s="9" t="str">
        <f aca="false">IF(J13="","absent",IF(OR(I13&lt;7,H13&lt;6),"respins","admis"))</f>
        <v>admis</v>
      </c>
    </row>
    <row r="14" customFormat="false" ht="18.95" hidden="false" customHeight="true" outlineLevel="0" collapsed="false">
      <c r="A14" s="8" t="n">
        <v>9</v>
      </c>
      <c r="B14" s="8" t="s">
        <v>22</v>
      </c>
      <c r="C14" s="9" t="s">
        <v>17</v>
      </c>
      <c r="D14" s="10" t="n">
        <v>10</v>
      </c>
      <c r="E14" s="11" t="n">
        <v>10</v>
      </c>
      <c r="F14" s="10" t="n">
        <v>10</v>
      </c>
      <c r="G14" s="11" t="n">
        <v>10</v>
      </c>
      <c r="H14" s="11" t="n">
        <f aca="false">IF(OR(D14="",F14=""),"",(D14+F14)/2)</f>
        <v>10</v>
      </c>
      <c r="I14" s="11" t="n">
        <f aca="false">(E14+G14)/2</f>
        <v>10</v>
      </c>
      <c r="J14" s="12" t="n">
        <f aca="false">IF(OR(H14="",I14=""),"",INT((H14+I14)/2*100)/100)</f>
        <v>10</v>
      </c>
      <c r="K14" s="9" t="str">
        <f aca="false">IF(J14="","absent",IF(OR(I14&lt;7,H14&lt;6),"respins","admis"))</f>
        <v>admis</v>
      </c>
    </row>
    <row r="15" customFormat="false" ht="18.95" hidden="false" customHeight="true" outlineLevel="0" collapsed="false">
      <c r="A15" s="8" t="n">
        <v>10</v>
      </c>
      <c r="B15" s="8" t="s">
        <v>23</v>
      </c>
      <c r="C15" s="9" t="s">
        <v>17</v>
      </c>
      <c r="D15" s="10" t="n">
        <v>10</v>
      </c>
      <c r="E15" s="11" t="n">
        <v>10</v>
      </c>
      <c r="F15" s="10" t="n">
        <v>10</v>
      </c>
      <c r="G15" s="11" t="n">
        <v>10</v>
      </c>
      <c r="H15" s="11" t="n">
        <f aca="false">IF(OR(D15="",F15=""),"",(D15+F15)/2)</f>
        <v>10</v>
      </c>
      <c r="I15" s="11" t="n">
        <f aca="false">(E15+G15)/2</f>
        <v>10</v>
      </c>
      <c r="J15" s="12" t="n">
        <f aca="false">IF(OR(H15="",I15=""),"",INT((H15+I15)/2*100)/100)</f>
        <v>10</v>
      </c>
      <c r="K15" s="9" t="str">
        <f aca="false">IF(J15="","absent",IF(OR(I15&lt;7,H15&lt;6),"respins","admis"))</f>
        <v>admis</v>
      </c>
    </row>
    <row r="16" customFormat="false" ht="18.95" hidden="false" customHeight="true" outlineLevel="0" collapsed="false">
      <c r="A16" s="8" t="n">
        <v>11</v>
      </c>
      <c r="B16" s="8" t="s">
        <v>24</v>
      </c>
      <c r="C16" s="9" t="s">
        <v>13</v>
      </c>
      <c r="D16" s="10" t="n">
        <v>10</v>
      </c>
      <c r="E16" s="11" t="n">
        <v>10</v>
      </c>
      <c r="F16" s="10" t="n">
        <v>10</v>
      </c>
      <c r="G16" s="11" t="n">
        <v>10</v>
      </c>
      <c r="H16" s="11" t="n">
        <f aca="false">IF(OR(D16="",F16=""),"",(D16+F16)/2)</f>
        <v>10</v>
      </c>
      <c r="I16" s="11" t="n">
        <f aca="false">(E16+G16)/2</f>
        <v>10</v>
      </c>
      <c r="J16" s="12" t="n">
        <f aca="false">IF(OR(H16="",I16=""),"",INT((H16+I16)/2*100)/100)</f>
        <v>10</v>
      </c>
      <c r="K16" s="9" t="str">
        <f aca="false">IF(J16="","absent",IF(OR(I16&lt;7,H16&lt;6),"respins","admis"))</f>
        <v>admis</v>
      </c>
    </row>
    <row r="17" customFormat="false" ht="18.95" hidden="false" customHeight="true" outlineLevel="0" collapsed="false">
      <c r="A17" s="8" t="n">
        <v>12</v>
      </c>
      <c r="B17" s="8" t="s">
        <v>25</v>
      </c>
      <c r="C17" s="9" t="s">
        <v>13</v>
      </c>
      <c r="D17" s="10" t="n">
        <v>10</v>
      </c>
      <c r="E17" s="11" t="n">
        <v>10</v>
      </c>
      <c r="F17" s="10" t="n">
        <v>10</v>
      </c>
      <c r="G17" s="11" t="n">
        <v>10</v>
      </c>
      <c r="H17" s="11" t="n">
        <f aca="false">IF(OR(D17="",F17=""),"",(D17+F17)/2)</f>
        <v>10</v>
      </c>
      <c r="I17" s="11" t="n">
        <f aca="false">(E17+G17)/2</f>
        <v>10</v>
      </c>
      <c r="J17" s="12" t="n">
        <f aca="false">IF(OR(H17="",I17=""),"",INT((H17+I17)/2*100)/100)</f>
        <v>10</v>
      </c>
      <c r="K17" s="9" t="str">
        <f aca="false">IF(J17="","absent",IF(OR(I17&lt;7,H17&lt;6),"respins","admis"))</f>
        <v>admis</v>
      </c>
    </row>
    <row r="18" customFormat="false" ht="18.95" hidden="false" customHeight="true" outlineLevel="0" collapsed="false">
      <c r="A18" s="8" t="n">
        <v>13</v>
      </c>
      <c r="B18" s="8" t="s">
        <v>26</v>
      </c>
      <c r="C18" s="9" t="s">
        <v>17</v>
      </c>
      <c r="D18" s="10" t="n">
        <v>10</v>
      </c>
      <c r="E18" s="11" t="n">
        <v>10</v>
      </c>
      <c r="F18" s="10" t="n">
        <v>10</v>
      </c>
      <c r="G18" s="11" t="n">
        <v>10</v>
      </c>
      <c r="H18" s="11" t="n">
        <f aca="false">IF(OR(D18="",F18=""),"",(D18+F18)/2)</f>
        <v>10</v>
      </c>
      <c r="I18" s="11" t="n">
        <f aca="false">(E18+G18)/2</f>
        <v>10</v>
      </c>
      <c r="J18" s="12" t="n">
        <f aca="false">IF(OR(H18="",I18=""),"",INT((H18+I18)/2*100)/100)</f>
        <v>10</v>
      </c>
      <c r="K18" s="9" t="str">
        <f aca="false">IF(J18="","absent",IF(OR(I18&lt;7,H18&lt;6),"respins","admis"))</f>
        <v>admis</v>
      </c>
    </row>
    <row r="19" customFormat="false" ht="18.95" hidden="false" customHeight="true" outlineLevel="0" collapsed="false">
      <c r="A19" s="8" t="n">
        <v>14</v>
      </c>
      <c r="B19" s="8" t="s">
        <v>27</v>
      </c>
      <c r="C19" s="9" t="s">
        <v>13</v>
      </c>
      <c r="D19" s="10" t="n">
        <v>10</v>
      </c>
      <c r="E19" s="11" t="n">
        <v>10</v>
      </c>
      <c r="F19" s="10" t="n">
        <v>10</v>
      </c>
      <c r="G19" s="11" t="n">
        <v>10</v>
      </c>
      <c r="H19" s="11" t="n">
        <f aca="false">IF(OR(D19="",F19=""),"",(D19+F19)/2)</f>
        <v>10</v>
      </c>
      <c r="I19" s="11" t="n">
        <f aca="false">(E19+G19)/2</f>
        <v>10</v>
      </c>
      <c r="J19" s="12" t="n">
        <f aca="false">IF(OR(H19="",I19=""),"",INT((H19+I19)/2*100)/100)</f>
        <v>10</v>
      </c>
      <c r="K19" s="9" t="str">
        <f aca="false">IF(J19="","absent",IF(OR(I19&lt;7,H19&lt;6),"respins","admis"))</f>
        <v>admis</v>
      </c>
    </row>
    <row r="20" customFormat="false" ht="18.95" hidden="false" customHeight="true" outlineLevel="0" collapsed="false">
      <c r="A20" s="8" t="n">
        <v>15</v>
      </c>
      <c r="B20" s="8" t="s">
        <v>28</v>
      </c>
      <c r="C20" s="9" t="s">
        <v>17</v>
      </c>
      <c r="D20" s="10" t="n">
        <v>9.33</v>
      </c>
      <c r="E20" s="11" t="n">
        <v>9</v>
      </c>
      <c r="F20" s="10" t="n">
        <v>9.33</v>
      </c>
      <c r="G20" s="11" t="n">
        <v>9</v>
      </c>
      <c r="H20" s="11" t="n">
        <f aca="false">IF(OR(D20="",F20=""),"",(D20+F20)/2)</f>
        <v>9.33</v>
      </c>
      <c r="I20" s="11" t="n">
        <f aca="false">(E20+G20)/2</f>
        <v>9</v>
      </c>
      <c r="J20" s="12" t="n">
        <f aca="false">IF(OR(H20="",I20=""),"",INT((H20+I20)/2*100)/100)</f>
        <v>9.16</v>
      </c>
      <c r="K20" s="9" t="str">
        <f aca="false">IF(J20="","absent",IF(OR(I20&lt;7,H20&lt;6),"respins","admis"))</f>
        <v>admis</v>
      </c>
    </row>
    <row r="21" customFormat="false" ht="18.95" hidden="false" customHeight="true" outlineLevel="0" collapsed="false">
      <c r="A21" s="8" t="n">
        <v>16</v>
      </c>
      <c r="B21" s="8" t="s">
        <v>29</v>
      </c>
      <c r="C21" s="9" t="s">
        <v>17</v>
      </c>
      <c r="D21" s="10" t="n">
        <v>10</v>
      </c>
      <c r="E21" s="11" t="n">
        <v>9</v>
      </c>
      <c r="F21" s="10" t="n">
        <v>10</v>
      </c>
      <c r="G21" s="11" t="n">
        <v>9</v>
      </c>
      <c r="H21" s="11" t="n">
        <f aca="false">IF(OR(D21="",F21=""),"",(D21+F21)/2)</f>
        <v>10</v>
      </c>
      <c r="I21" s="11" t="n">
        <f aca="false">(E21+G21)/2</f>
        <v>9</v>
      </c>
      <c r="J21" s="12" t="n">
        <f aca="false">IF(OR(H21="",I21=""),"",INT((H21+I21)/2*100)/100)</f>
        <v>9.5</v>
      </c>
      <c r="K21" s="9" t="str">
        <f aca="false">IF(J21="","absent",IF(OR(I21&lt;7,H21&lt;6),"respins","admis"))</f>
        <v>admis</v>
      </c>
    </row>
    <row r="22" customFormat="false" ht="18.95" hidden="false" customHeight="true" outlineLevel="0" collapsed="false">
      <c r="A22" s="8" t="n">
        <v>17</v>
      </c>
      <c r="B22" s="13" t="s">
        <v>30</v>
      </c>
      <c r="C22" s="9" t="s">
        <v>13</v>
      </c>
      <c r="D22" s="10" t="n">
        <v>10</v>
      </c>
      <c r="E22" s="11" t="n">
        <v>10</v>
      </c>
      <c r="F22" s="10" t="n">
        <v>10</v>
      </c>
      <c r="G22" s="11" t="n">
        <v>10</v>
      </c>
      <c r="H22" s="11" t="n">
        <f aca="false">IF(OR(D22="",F22=""),"",(D22+F22)/2)</f>
        <v>10</v>
      </c>
      <c r="I22" s="11" t="n">
        <f aca="false">(E22+G22)/2</f>
        <v>10</v>
      </c>
      <c r="J22" s="12" t="n">
        <f aca="false">IF(OR(H22="",I22=""),"",INT((H22+I22)/2*100)/100)</f>
        <v>10</v>
      </c>
      <c r="K22" s="9" t="str">
        <f aca="false">IF(J22="","absent",IF(OR(I22&lt;7,H22&lt;6),"respins","admis"))</f>
        <v>admis</v>
      </c>
    </row>
    <row r="23" customFormat="false" ht="18.95" hidden="false" customHeight="true" outlineLevel="0" collapsed="false">
      <c r="A23" s="8" t="n">
        <v>18</v>
      </c>
      <c r="B23" s="8" t="s">
        <v>31</v>
      </c>
      <c r="C23" s="9" t="s">
        <v>17</v>
      </c>
      <c r="D23" s="10" t="n">
        <v>10</v>
      </c>
      <c r="E23" s="11" t="n">
        <v>10</v>
      </c>
      <c r="F23" s="10" t="n">
        <v>10</v>
      </c>
      <c r="G23" s="11" t="n">
        <v>10</v>
      </c>
      <c r="H23" s="11" t="n">
        <f aca="false">IF(OR(D23="",F23=""),"",(D23+F23)/2)</f>
        <v>10</v>
      </c>
      <c r="I23" s="11" t="n">
        <f aca="false">(E23+G23)/2</f>
        <v>10</v>
      </c>
      <c r="J23" s="12" t="n">
        <f aca="false">IF(OR(H23="",I23=""),"",INT((H23+I23)/2*100)/100)</f>
        <v>10</v>
      </c>
      <c r="K23" s="9" t="str">
        <f aca="false">IF(J23="","absent",IF(OR(I23&lt;7,H23&lt;6),"respins","admis"))</f>
        <v>admis</v>
      </c>
    </row>
    <row r="24" customFormat="false" ht="18.95" hidden="false" customHeight="true" outlineLevel="0" collapsed="false">
      <c r="A24" s="8" t="n">
        <v>19</v>
      </c>
      <c r="B24" s="8" t="s">
        <v>32</v>
      </c>
      <c r="C24" s="9" t="s">
        <v>13</v>
      </c>
      <c r="D24" s="10" t="n">
        <v>10</v>
      </c>
      <c r="E24" s="11" t="n">
        <v>10</v>
      </c>
      <c r="F24" s="10" t="n">
        <v>10</v>
      </c>
      <c r="G24" s="11" t="n">
        <v>10</v>
      </c>
      <c r="H24" s="11" t="n">
        <f aca="false">IF(OR(D24="",F24=""),"",(D24+F24)/2)</f>
        <v>10</v>
      </c>
      <c r="I24" s="11" t="n">
        <f aca="false">(E24+G24)/2</f>
        <v>10</v>
      </c>
      <c r="J24" s="12" t="n">
        <f aca="false">IF(OR(H24="",I24=""),"",INT((H24+I24)/2*100)/100)</f>
        <v>10</v>
      </c>
      <c r="K24" s="9" t="str">
        <f aca="false">IF(J24="","absent",IF(OR(I24&lt;7,H24&lt;6),"respins","admis"))</f>
        <v>admis</v>
      </c>
    </row>
    <row r="25" customFormat="false" ht="18.95" hidden="false" customHeight="true" outlineLevel="0" collapsed="false">
      <c r="A25" s="8" t="n">
        <v>20</v>
      </c>
      <c r="B25" s="8" t="s">
        <v>33</v>
      </c>
      <c r="C25" s="9" t="s">
        <v>13</v>
      </c>
      <c r="D25" s="10" t="n">
        <v>8.66</v>
      </c>
      <c r="E25" s="11" t="n">
        <v>10</v>
      </c>
      <c r="F25" s="10" t="n">
        <v>8.66</v>
      </c>
      <c r="G25" s="11" t="n">
        <v>10</v>
      </c>
      <c r="H25" s="11" t="n">
        <f aca="false">IF(OR(D25="",F25=""),"",(D25+F25)/2)</f>
        <v>8.66</v>
      </c>
      <c r="I25" s="11" t="n">
        <f aca="false">(E25+G25)/2</f>
        <v>10</v>
      </c>
      <c r="J25" s="12" t="n">
        <f aca="false">IF(OR(H25="",I25=""),"",INT((H25+I25)/2*100)/100)</f>
        <v>9.33</v>
      </c>
      <c r="K25" s="9" t="str">
        <f aca="false">IF(J25="","absent",IF(OR(I25&lt;7,H25&lt;6),"respins","admis"))</f>
        <v>admis</v>
      </c>
    </row>
    <row r="26" customFormat="false" ht="18.95" hidden="false" customHeight="true" outlineLevel="0" collapsed="false">
      <c r="A26" s="8" t="n">
        <v>21</v>
      </c>
      <c r="B26" s="8" t="s">
        <v>34</v>
      </c>
      <c r="C26" s="9" t="s">
        <v>17</v>
      </c>
      <c r="D26" s="10" t="n">
        <v>9</v>
      </c>
      <c r="E26" s="11" t="n">
        <v>9</v>
      </c>
      <c r="F26" s="10" t="n">
        <v>9</v>
      </c>
      <c r="G26" s="11" t="n">
        <v>9</v>
      </c>
      <c r="H26" s="11" t="n">
        <f aca="false">IF(OR(D26="",F26=""),"",(D26+F26)/2)</f>
        <v>9</v>
      </c>
      <c r="I26" s="11" t="n">
        <f aca="false">(E26+G26)/2</f>
        <v>9</v>
      </c>
      <c r="J26" s="12" t="n">
        <f aca="false">IF(OR(H26="",I26=""),"",INT((H26+I26)/2*100)/100)</f>
        <v>9</v>
      </c>
      <c r="K26" s="9" t="str">
        <f aca="false">IF(J26="","absent",IF(OR(I26&lt;7,H26&lt;6),"respins","admis"))</f>
        <v>admis</v>
      </c>
    </row>
    <row r="27" customFormat="false" ht="18.95" hidden="false" customHeight="true" outlineLevel="0" collapsed="false">
      <c r="A27" s="8" t="n">
        <v>22</v>
      </c>
      <c r="B27" s="8" t="s">
        <v>35</v>
      </c>
      <c r="C27" s="9" t="s">
        <v>13</v>
      </c>
      <c r="D27" s="10" t="n">
        <v>10</v>
      </c>
      <c r="E27" s="11" t="n">
        <v>10</v>
      </c>
      <c r="F27" s="10" t="n">
        <v>10</v>
      </c>
      <c r="G27" s="11" t="n">
        <v>10</v>
      </c>
      <c r="H27" s="11" t="n">
        <f aca="false">IF(OR(D27="",F27=""),"",(D27+F27)/2)</f>
        <v>10</v>
      </c>
      <c r="I27" s="11" t="n">
        <f aca="false">(E27+G27)/2</f>
        <v>10</v>
      </c>
      <c r="J27" s="12" t="n">
        <f aca="false">IF(OR(H27="",I27=""),"",INT((H27+I27)/2*100)/100)</f>
        <v>10</v>
      </c>
      <c r="K27" s="9" t="str">
        <f aca="false">IF(J27="","absent",IF(OR(I27&lt;7,H27&lt;6),"respins","admis"))</f>
        <v>admis</v>
      </c>
    </row>
    <row r="28" customFormat="false" ht="18.95" hidden="false" customHeight="true" outlineLevel="0" collapsed="false">
      <c r="A28" s="8" t="n">
        <v>23</v>
      </c>
      <c r="B28" s="8" t="s">
        <v>36</v>
      </c>
      <c r="C28" s="9" t="s">
        <v>13</v>
      </c>
      <c r="D28" s="10" t="n">
        <v>10</v>
      </c>
      <c r="E28" s="11" t="n">
        <v>10</v>
      </c>
      <c r="F28" s="10" t="n">
        <v>10</v>
      </c>
      <c r="G28" s="11" t="n">
        <v>10</v>
      </c>
      <c r="H28" s="11" t="n">
        <f aca="false">IF(OR(D28="",F28=""),"",(D28+F28)/2)</f>
        <v>10</v>
      </c>
      <c r="I28" s="11" t="n">
        <f aca="false">(E28+G28)/2</f>
        <v>10</v>
      </c>
      <c r="J28" s="12" t="n">
        <f aca="false">IF(OR(H28="",I28=""),"",INT((H28+I28)/2*100)/100)</f>
        <v>10</v>
      </c>
      <c r="K28" s="9" t="str">
        <f aca="false">IF(J28="","absent",IF(OR(I28&lt;7,H28&lt;6),"respins","admis"))</f>
        <v>admis</v>
      </c>
    </row>
    <row r="29" customFormat="false" ht="18.95" hidden="false" customHeight="true" outlineLevel="0" collapsed="false">
      <c r="A29" s="8" t="n">
        <v>24</v>
      </c>
      <c r="B29" s="8" t="s">
        <v>37</v>
      </c>
      <c r="C29" s="9" t="s">
        <v>17</v>
      </c>
      <c r="D29" s="10" t="n">
        <v>9.66</v>
      </c>
      <c r="E29" s="11" t="n">
        <v>10</v>
      </c>
      <c r="F29" s="10" t="n">
        <v>9.66</v>
      </c>
      <c r="G29" s="11" t="n">
        <v>10</v>
      </c>
      <c r="H29" s="11" t="n">
        <f aca="false">IF(OR(D29="",F29=""),"",(D29+F29)/2)</f>
        <v>9.66</v>
      </c>
      <c r="I29" s="11" t="n">
        <f aca="false">(E29+G29)/2</f>
        <v>10</v>
      </c>
      <c r="J29" s="12" t="n">
        <f aca="false">IF(OR(H29="",I29=""),"",INT((H29+I29)/2*100)/100)</f>
        <v>9.83</v>
      </c>
      <c r="K29" s="9" t="str">
        <f aca="false">IF(J29="","absent",IF(OR(I29&lt;7,H29&lt;6),"respins","admis"))</f>
        <v>admis</v>
      </c>
    </row>
    <row r="30" customFormat="false" ht="18.95" hidden="false" customHeight="true" outlineLevel="0" collapsed="false">
      <c r="A30" s="8" t="n">
        <v>25</v>
      </c>
      <c r="B30" s="8" t="s">
        <v>38</v>
      </c>
      <c r="C30" s="9" t="s">
        <v>13</v>
      </c>
      <c r="D30" s="10" t="n">
        <v>10</v>
      </c>
      <c r="E30" s="11" t="n">
        <v>10</v>
      </c>
      <c r="F30" s="10" t="n">
        <v>10</v>
      </c>
      <c r="G30" s="11" t="n">
        <v>10</v>
      </c>
      <c r="H30" s="11" t="n">
        <f aca="false">IF(OR(D30="",F30=""),"",(D30+F30)/2)</f>
        <v>10</v>
      </c>
      <c r="I30" s="11" t="n">
        <f aca="false">(E30+G30)/2</f>
        <v>10</v>
      </c>
      <c r="J30" s="12" t="n">
        <f aca="false">IF(OR(H30="",I30=""),"",INT((H30+I30)/2*100)/100)</f>
        <v>10</v>
      </c>
      <c r="K30" s="9" t="str">
        <f aca="false">IF(J30="","absent",IF(OR(I30&lt;7,H30&lt;6),"respins","admis"))</f>
        <v>admis</v>
      </c>
    </row>
    <row r="31" customFormat="false" ht="18.95" hidden="false" customHeight="true" outlineLevel="0" collapsed="false">
      <c r="A31" s="8" t="n">
        <v>26</v>
      </c>
      <c r="B31" s="8" t="s">
        <v>39</v>
      </c>
      <c r="C31" s="9" t="s">
        <v>13</v>
      </c>
      <c r="D31" s="10" t="n">
        <v>10</v>
      </c>
      <c r="E31" s="11" t="n">
        <v>10</v>
      </c>
      <c r="F31" s="10" t="n">
        <v>10</v>
      </c>
      <c r="G31" s="11" t="n">
        <v>10</v>
      </c>
      <c r="H31" s="11" t="n">
        <f aca="false">IF(OR(D31="",F31=""),"",(D31+F31)/2)</f>
        <v>10</v>
      </c>
      <c r="I31" s="11" t="n">
        <f aca="false">(E31+G31)/2</f>
        <v>10</v>
      </c>
      <c r="J31" s="12" t="n">
        <f aca="false">IF(OR(H31="",I31=""),"",INT((H31+I31)/2*100)/100)</f>
        <v>10</v>
      </c>
      <c r="K31" s="9" t="str">
        <f aca="false">IF(J31="","absent",IF(OR(I31&lt;7,H31&lt;6),"respins","admis"))</f>
        <v>admis</v>
      </c>
    </row>
    <row r="32" customFormat="false" ht="18.95" hidden="false" customHeight="true" outlineLevel="0" collapsed="false">
      <c r="A32" s="8" t="n">
        <v>27</v>
      </c>
      <c r="B32" s="8" t="s">
        <v>40</v>
      </c>
      <c r="C32" s="9" t="s">
        <v>13</v>
      </c>
      <c r="D32" s="10" t="n">
        <v>10</v>
      </c>
      <c r="E32" s="11" t="n">
        <v>10</v>
      </c>
      <c r="F32" s="10" t="n">
        <v>10</v>
      </c>
      <c r="G32" s="11" t="n">
        <v>10</v>
      </c>
      <c r="H32" s="11" t="n">
        <f aca="false">IF(OR(D32="",F32=""),"",(D32+F32)/2)</f>
        <v>10</v>
      </c>
      <c r="I32" s="11" t="n">
        <f aca="false">(E32+G32)/2</f>
        <v>10</v>
      </c>
      <c r="J32" s="12" t="n">
        <f aca="false">IF(OR(H32="",I32=""),"",INT((H32+I32)/2*100)/100)</f>
        <v>10</v>
      </c>
      <c r="K32" s="9" t="str">
        <f aca="false">IF(J32="","absent",IF(OR(I32&lt;7,H32&lt;6),"respins","admis"))</f>
        <v>admis</v>
      </c>
    </row>
    <row r="33" customFormat="false" ht="18.95" hidden="false" customHeight="true" outlineLevel="0" collapsed="false">
      <c r="A33" s="8" t="n">
        <v>28</v>
      </c>
      <c r="B33" s="8" t="s">
        <v>41</v>
      </c>
      <c r="C33" s="9" t="s">
        <v>17</v>
      </c>
      <c r="D33" s="10" t="n">
        <v>9.66</v>
      </c>
      <c r="E33" s="11" t="n">
        <v>10</v>
      </c>
      <c r="F33" s="10" t="n">
        <v>9.66</v>
      </c>
      <c r="G33" s="11" t="n">
        <v>10</v>
      </c>
      <c r="H33" s="11" t="n">
        <f aca="false">IF(OR(D33="",F33=""),"",(D33+F33)/2)</f>
        <v>9.66</v>
      </c>
      <c r="I33" s="11" t="n">
        <f aca="false">(E33+G33)/2</f>
        <v>10</v>
      </c>
      <c r="J33" s="12" t="n">
        <f aca="false">IF(OR(H33="",I33=""),"",INT((H33+I33)/2*100)/100)</f>
        <v>9.83</v>
      </c>
      <c r="K33" s="9" t="str">
        <f aca="false">IF(J33="","absent",IF(OR(I33&lt;7,H33&lt;6),"respins","admis"))</f>
        <v>admis</v>
      </c>
    </row>
    <row r="34" customFormat="false" ht="18.95" hidden="false" customHeight="true" outlineLevel="0" collapsed="false">
      <c r="A34" s="8" t="n">
        <v>29</v>
      </c>
      <c r="B34" s="8" t="s">
        <v>42</v>
      </c>
      <c r="C34" s="9" t="s">
        <v>17</v>
      </c>
      <c r="D34" s="10" t="n">
        <v>10</v>
      </c>
      <c r="E34" s="11" t="n">
        <v>10</v>
      </c>
      <c r="F34" s="10" t="n">
        <v>10</v>
      </c>
      <c r="G34" s="11" t="n">
        <v>10</v>
      </c>
      <c r="H34" s="11" t="n">
        <f aca="false">IF(OR(D34="",F34=""),"",(D34+F34)/2)</f>
        <v>10</v>
      </c>
      <c r="I34" s="11" t="n">
        <f aca="false">(E34+G34)/2</f>
        <v>10</v>
      </c>
      <c r="J34" s="12" t="n">
        <f aca="false">IF(OR(H34="",I34=""),"",INT((H34+I34)/2*100)/100)</f>
        <v>10</v>
      </c>
      <c r="K34" s="9" t="str">
        <f aca="false">IF(J34="","absent",IF(OR(I34&lt;7,H34&lt;6),"respins","admis"))</f>
        <v>admis</v>
      </c>
    </row>
    <row r="35" customFormat="false" ht="18.95" hidden="false" customHeight="true" outlineLevel="0" collapsed="false">
      <c r="A35" s="8" t="n">
        <v>30</v>
      </c>
      <c r="B35" s="8" t="s">
        <v>43</v>
      </c>
      <c r="C35" s="9" t="s">
        <v>13</v>
      </c>
      <c r="D35" s="10" t="n">
        <v>10</v>
      </c>
      <c r="E35" s="11" t="n">
        <v>10</v>
      </c>
      <c r="F35" s="10" t="n">
        <v>10</v>
      </c>
      <c r="G35" s="11" t="n">
        <v>10</v>
      </c>
      <c r="H35" s="11" t="n">
        <f aca="false">IF(OR(D35="",F35=""),"",(D35+F35)/2)</f>
        <v>10</v>
      </c>
      <c r="I35" s="11" t="n">
        <f aca="false">(E35+G35)/2</f>
        <v>10</v>
      </c>
      <c r="J35" s="12" t="n">
        <f aca="false">IF(OR(H35="",I35=""),"",INT((H35+I35)/2*100)/100)</f>
        <v>10</v>
      </c>
      <c r="K35" s="9" t="str">
        <f aca="false">IF(J35="","absent",IF(OR(I35&lt;7,H35&lt;6),"respins","admis"))</f>
        <v>admis</v>
      </c>
    </row>
    <row r="36" customFormat="false" ht="18.95" hidden="false" customHeight="true" outlineLevel="0" collapsed="false">
      <c r="A36" s="8" t="n">
        <v>31</v>
      </c>
      <c r="B36" s="8" t="s">
        <v>44</v>
      </c>
      <c r="C36" s="9" t="s">
        <v>13</v>
      </c>
      <c r="D36" s="10" t="n">
        <v>10</v>
      </c>
      <c r="E36" s="11" t="n">
        <v>10</v>
      </c>
      <c r="F36" s="10" t="n">
        <v>10</v>
      </c>
      <c r="G36" s="11" t="n">
        <v>10</v>
      </c>
      <c r="H36" s="11" t="n">
        <f aca="false">IF(OR(D36="",F36=""),"",(D36+F36)/2)</f>
        <v>10</v>
      </c>
      <c r="I36" s="11" t="n">
        <f aca="false">(E36+G36)/2</f>
        <v>10</v>
      </c>
      <c r="J36" s="12" t="n">
        <f aca="false">IF(OR(H36="",I36=""),"",INT((H36+I36)/2*100)/100)</f>
        <v>10</v>
      </c>
      <c r="K36" s="9" t="str">
        <f aca="false">IF(J36="","absent",IF(OR(I36&lt;7,H36&lt;6),"respins","admis"))</f>
        <v>admis</v>
      </c>
    </row>
    <row r="37" customFormat="false" ht="18.95" hidden="false" customHeight="true" outlineLevel="0" collapsed="false">
      <c r="A37" s="8" t="n">
        <v>32</v>
      </c>
      <c r="B37" s="8" t="s">
        <v>45</v>
      </c>
      <c r="C37" s="9" t="s">
        <v>13</v>
      </c>
      <c r="D37" s="10" t="n">
        <v>10</v>
      </c>
      <c r="E37" s="11" t="n">
        <v>10</v>
      </c>
      <c r="F37" s="10" t="n">
        <v>10</v>
      </c>
      <c r="G37" s="11" t="n">
        <v>10</v>
      </c>
      <c r="H37" s="11" t="n">
        <f aca="false">IF(OR(D37="",F37=""),"",(D37+F37)/2)</f>
        <v>10</v>
      </c>
      <c r="I37" s="11" t="n">
        <f aca="false">(E37+G37)/2</f>
        <v>10</v>
      </c>
      <c r="J37" s="12" t="n">
        <f aca="false">IF(OR(H37="",I37=""),"",INT((H37+I37)/2*100)/100)</f>
        <v>10</v>
      </c>
      <c r="K37" s="9" t="str">
        <f aca="false">IF(J37="","absent",IF(OR(I37&lt;7,H37&lt;6),"respins","admis"))</f>
        <v>admis</v>
      </c>
    </row>
    <row r="38" customFormat="false" ht="18.95" hidden="false" customHeight="true" outlineLevel="0" collapsed="false">
      <c r="A38" s="8" t="n">
        <v>33</v>
      </c>
      <c r="B38" s="8" t="s">
        <v>46</v>
      </c>
      <c r="C38" s="9" t="s">
        <v>13</v>
      </c>
      <c r="D38" s="10" t="n">
        <v>10</v>
      </c>
      <c r="E38" s="11" t="n">
        <v>10</v>
      </c>
      <c r="F38" s="10" t="n">
        <v>10</v>
      </c>
      <c r="G38" s="11" t="n">
        <v>10</v>
      </c>
      <c r="H38" s="11" t="n">
        <f aca="false">IF(OR(D38="",F38=""),"",(D38+F38)/2)</f>
        <v>10</v>
      </c>
      <c r="I38" s="11" t="n">
        <f aca="false">(E38+G38)/2</f>
        <v>10</v>
      </c>
      <c r="J38" s="12" t="n">
        <f aca="false">IF(OR(H38="",I38=""),"",INT((H38+I38)/2*100)/100)</f>
        <v>10</v>
      </c>
      <c r="K38" s="9" t="str">
        <f aca="false">IF(J38="","absent",IF(OR(I38&lt;7,H38&lt;6),"respins","admis"))</f>
        <v>admis</v>
      </c>
    </row>
    <row r="39" customFormat="false" ht="18.95" hidden="false" customHeight="true" outlineLevel="0" collapsed="false">
      <c r="A39" s="8" t="n">
        <v>34</v>
      </c>
      <c r="B39" s="8" t="s">
        <v>47</v>
      </c>
      <c r="C39" s="9" t="s">
        <v>17</v>
      </c>
      <c r="D39" s="10" t="n">
        <v>10</v>
      </c>
      <c r="E39" s="11" t="n">
        <v>9</v>
      </c>
      <c r="F39" s="10" t="n">
        <v>10</v>
      </c>
      <c r="G39" s="11" t="n">
        <v>9</v>
      </c>
      <c r="H39" s="11" t="n">
        <f aca="false">IF(OR(D39="",F39=""),"",(D39+F39)/2)</f>
        <v>10</v>
      </c>
      <c r="I39" s="11" t="n">
        <f aca="false">(E39+G39)/2</f>
        <v>9</v>
      </c>
      <c r="J39" s="12" t="n">
        <f aca="false">IF(OR(H39="",I39=""),"",INT((H39+I39)/2*100)/100)</f>
        <v>9.5</v>
      </c>
      <c r="K39" s="9" t="str">
        <f aca="false">IF(J39="","absent",IF(OR(I39&lt;7,H39&lt;6),"respins","admis"))</f>
        <v>admis</v>
      </c>
    </row>
    <row r="40" customFormat="false" ht="18.95" hidden="false" customHeight="true" outlineLevel="0" collapsed="false">
      <c r="A40" s="8" t="n">
        <v>35</v>
      </c>
      <c r="B40" s="8" t="s">
        <v>48</v>
      </c>
      <c r="C40" s="9" t="s">
        <v>17</v>
      </c>
      <c r="D40" s="10" t="n">
        <v>10</v>
      </c>
      <c r="E40" s="11" t="n">
        <v>10</v>
      </c>
      <c r="F40" s="10" t="n">
        <v>10</v>
      </c>
      <c r="G40" s="11" t="n">
        <v>10</v>
      </c>
      <c r="H40" s="11" t="n">
        <f aca="false">IF(OR(D40="",F40=""),"",(D40+F40)/2)</f>
        <v>10</v>
      </c>
      <c r="I40" s="11" t="n">
        <f aca="false">(E40+G40)/2</f>
        <v>10</v>
      </c>
      <c r="J40" s="12" t="n">
        <f aca="false">IF(OR(H40="",I40=""),"",INT((H40+I40)/2*100)/100)</f>
        <v>10</v>
      </c>
      <c r="K40" s="9" t="str">
        <f aca="false">IF(J40="","absent",IF(OR(I40&lt;7,H40&lt;6),"respins","admis"))</f>
        <v>admis</v>
      </c>
    </row>
    <row r="41" customFormat="false" ht="18.95" hidden="false" customHeight="true" outlineLevel="0" collapsed="false">
      <c r="A41" s="8" t="n">
        <v>36</v>
      </c>
      <c r="B41" s="8" t="s">
        <v>49</v>
      </c>
      <c r="C41" s="9" t="s">
        <v>17</v>
      </c>
      <c r="D41" s="10" t="n">
        <v>10</v>
      </c>
      <c r="E41" s="11" t="n">
        <v>10</v>
      </c>
      <c r="F41" s="10" t="n">
        <v>10</v>
      </c>
      <c r="G41" s="11" t="n">
        <v>10</v>
      </c>
      <c r="H41" s="11" t="n">
        <f aca="false">IF(OR(D41="",F41=""),"",(D41+F41)/2)</f>
        <v>10</v>
      </c>
      <c r="I41" s="11" t="n">
        <f aca="false">(E41+G41)/2</f>
        <v>10</v>
      </c>
      <c r="J41" s="12" t="n">
        <f aca="false">IF(OR(H41="",I41=""),"",INT((H41+I41)/2*100)/100)</f>
        <v>10</v>
      </c>
      <c r="K41" s="9" t="str">
        <f aca="false">IF(J41="","absent",IF(OR(I41&lt;7,H41&lt;6),"respins","admis"))</f>
        <v>admis</v>
      </c>
    </row>
    <row r="42" customFormat="false" ht="18.95" hidden="false" customHeight="true" outlineLevel="0" collapsed="false">
      <c r="A42" s="8" t="n">
        <v>37</v>
      </c>
      <c r="B42" s="8" t="s">
        <v>50</v>
      </c>
      <c r="C42" s="9" t="s">
        <v>17</v>
      </c>
      <c r="D42" s="10" t="n">
        <v>10</v>
      </c>
      <c r="E42" s="11" t="n">
        <v>10</v>
      </c>
      <c r="F42" s="10" t="n">
        <v>10</v>
      </c>
      <c r="G42" s="11" t="n">
        <v>10</v>
      </c>
      <c r="H42" s="11" t="n">
        <f aca="false">IF(OR(D42="",F42=""),"",(D42+F42)/2)</f>
        <v>10</v>
      </c>
      <c r="I42" s="11" t="n">
        <f aca="false">(E42+G42)/2</f>
        <v>10</v>
      </c>
      <c r="J42" s="12" t="n">
        <f aca="false">IF(OR(H42="",I42=""),"",INT((H42+I42)/2*100)/100)</f>
        <v>10</v>
      </c>
      <c r="K42" s="9" t="str">
        <f aca="false">IF(J42="","absent",IF(OR(I42&lt;7,H42&lt;6),"respins","admis"))</f>
        <v>admis</v>
      </c>
    </row>
    <row r="43" customFormat="false" ht="18.95" hidden="false" customHeight="true" outlineLevel="0" collapsed="false">
      <c r="A43" s="8" t="n">
        <v>38</v>
      </c>
      <c r="B43" s="8" t="s">
        <v>51</v>
      </c>
      <c r="C43" s="9" t="s">
        <v>17</v>
      </c>
      <c r="D43" s="10" t="n">
        <v>10</v>
      </c>
      <c r="E43" s="11" t="n">
        <v>9</v>
      </c>
      <c r="F43" s="10" t="n">
        <v>10</v>
      </c>
      <c r="G43" s="11" t="n">
        <v>9</v>
      </c>
      <c r="H43" s="11" t="n">
        <f aca="false">IF(OR(D43="",F43=""),"",(D43+F43)/2)</f>
        <v>10</v>
      </c>
      <c r="I43" s="11" t="n">
        <f aca="false">(E43+G43)/2</f>
        <v>9</v>
      </c>
      <c r="J43" s="12" t="n">
        <f aca="false">IF(OR(H43="",I43=""),"",INT((H43+I43)/2*100)/100)</f>
        <v>9.5</v>
      </c>
      <c r="K43" s="9" t="str">
        <f aca="false">IF(J43="","absent",IF(OR(I43&lt;7,H43&lt;6),"respins","admis"))</f>
        <v>admis</v>
      </c>
    </row>
    <row r="44" customFormat="false" ht="18.95" hidden="false" customHeight="true" outlineLevel="0" collapsed="false">
      <c r="A44" s="8" t="n">
        <v>39</v>
      </c>
      <c r="B44" s="8" t="s">
        <v>52</v>
      </c>
      <c r="C44" s="9" t="s">
        <v>17</v>
      </c>
      <c r="D44" s="10" t="n">
        <v>10</v>
      </c>
      <c r="E44" s="11" t="n">
        <v>9</v>
      </c>
      <c r="F44" s="10" t="n">
        <v>10</v>
      </c>
      <c r="G44" s="11" t="n">
        <v>9</v>
      </c>
      <c r="H44" s="11" t="n">
        <f aca="false">IF(OR(D44="",F44=""),"",(D44+F44)/2)</f>
        <v>10</v>
      </c>
      <c r="I44" s="11" t="n">
        <f aca="false">(E44+G44)/2</f>
        <v>9</v>
      </c>
      <c r="J44" s="12" t="n">
        <f aca="false">IF(OR(H44="",I44=""),"",INT((H44+I44)/2*100)/100)</f>
        <v>9.5</v>
      </c>
      <c r="K44" s="9" t="str">
        <f aca="false">IF(J44="","absent",IF(OR(I44&lt;7,H44&lt;6),"respins","admis"))</f>
        <v>admis</v>
      </c>
    </row>
    <row r="45" customFormat="false" ht="18.95" hidden="false" customHeight="true" outlineLevel="0" collapsed="false">
      <c r="A45" s="8" t="n">
        <v>40</v>
      </c>
      <c r="B45" s="8" t="s">
        <v>53</v>
      </c>
      <c r="C45" s="9" t="s">
        <v>17</v>
      </c>
      <c r="D45" s="10" t="n">
        <v>10</v>
      </c>
      <c r="E45" s="11" t="n">
        <v>9</v>
      </c>
      <c r="F45" s="10" t="n">
        <v>10</v>
      </c>
      <c r="G45" s="11" t="n">
        <v>9</v>
      </c>
      <c r="H45" s="11" t="n">
        <f aca="false">IF(OR(D45="",F45=""),"",(D45+F45)/2)</f>
        <v>10</v>
      </c>
      <c r="I45" s="11" t="n">
        <f aca="false">(E45+G45)/2</f>
        <v>9</v>
      </c>
      <c r="J45" s="12" t="n">
        <f aca="false">IF(OR(H45="",I45=""),"",INT((H45+I45)/2*100)/100)</f>
        <v>9.5</v>
      </c>
      <c r="K45" s="9" t="str">
        <f aca="false">IF(J45="","absent",IF(OR(I45&lt;7,H45&lt;6),"respins","admis"))</f>
        <v>admis</v>
      </c>
    </row>
    <row r="46" customFormat="false" ht="18.95" hidden="false" customHeight="true" outlineLevel="0" collapsed="false">
      <c r="A46" s="8" t="n">
        <v>41</v>
      </c>
      <c r="B46" s="8" t="s">
        <v>54</v>
      </c>
      <c r="C46" s="9" t="s">
        <v>17</v>
      </c>
      <c r="D46" s="10" t="n">
        <v>10</v>
      </c>
      <c r="E46" s="11" t="n">
        <v>10</v>
      </c>
      <c r="F46" s="10" t="n">
        <v>10</v>
      </c>
      <c r="G46" s="11" t="n">
        <v>10</v>
      </c>
      <c r="H46" s="11" t="n">
        <f aca="false">IF(OR(D46="",F46=""),"",(D46+F46)/2)</f>
        <v>10</v>
      </c>
      <c r="I46" s="11" t="n">
        <f aca="false">(E46+G46)/2</f>
        <v>10</v>
      </c>
      <c r="J46" s="12" t="n">
        <f aca="false">IF(OR(H46="",I46=""),"",INT((H46+I46)/2*100)/100)</f>
        <v>10</v>
      </c>
      <c r="K46" s="9" t="str">
        <f aca="false">IF(J46="","absent",IF(OR(I46&lt;7,H46&lt;6),"respins","admis"))</f>
        <v>admis</v>
      </c>
    </row>
    <row r="47" customFormat="false" ht="18.95" hidden="false" customHeight="true" outlineLevel="0" collapsed="false">
      <c r="A47" s="8" t="n">
        <v>42</v>
      </c>
      <c r="B47" s="8" t="s">
        <v>55</v>
      </c>
      <c r="C47" s="9" t="s">
        <v>13</v>
      </c>
      <c r="D47" s="10" t="n">
        <v>10</v>
      </c>
      <c r="E47" s="11" t="n">
        <v>10</v>
      </c>
      <c r="F47" s="10" t="n">
        <v>10</v>
      </c>
      <c r="G47" s="11" t="n">
        <v>10</v>
      </c>
      <c r="H47" s="11" t="n">
        <f aca="false">IF(OR(D47="",F47=""),"",(D47+F47)/2)</f>
        <v>10</v>
      </c>
      <c r="I47" s="11" t="n">
        <f aca="false">(E47+G47)/2</f>
        <v>10</v>
      </c>
      <c r="J47" s="12" t="n">
        <f aca="false">IF(OR(H47="",I47=""),"",INT((H47+I47)/2*100)/100)</f>
        <v>10</v>
      </c>
      <c r="K47" s="9" t="str">
        <f aca="false">IF(J47="","absent",IF(OR(I47&lt;7,H47&lt;6),"respins","admis"))</f>
        <v>admis</v>
      </c>
    </row>
    <row r="48" customFormat="false" ht="18.95" hidden="false" customHeight="true" outlineLevel="0" collapsed="false">
      <c r="A48" s="8" t="n">
        <v>43</v>
      </c>
      <c r="B48" s="8" t="s">
        <v>56</v>
      </c>
      <c r="C48" s="9" t="s">
        <v>13</v>
      </c>
      <c r="D48" s="10" t="n">
        <v>10</v>
      </c>
      <c r="E48" s="11" t="n">
        <v>10</v>
      </c>
      <c r="F48" s="10" t="n">
        <v>10</v>
      </c>
      <c r="G48" s="11" t="n">
        <v>10</v>
      </c>
      <c r="H48" s="11" t="n">
        <f aca="false">IF(OR(D48="",F48=""),"",(D48+F48)/2)</f>
        <v>10</v>
      </c>
      <c r="I48" s="11" t="n">
        <f aca="false">(E48+G48)/2</f>
        <v>10</v>
      </c>
      <c r="J48" s="12" t="n">
        <f aca="false">IF(OR(H48="",I48=""),"",INT((H48+I48)/2*100)/100)</f>
        <v>10</v>
      </c>
      <c r="K48" s="9" t="str">
        <f aca="false">IF(J48="","absent",IF(OR(I48&lt;7,H48&lt;6),"respins","admis"))</f>
        <v>admis</v>
      </c>
    </row>
    <row r="49" customFormat="false" ht="18.95" hidden="false" customHeight="true" outlineLevel="0" collapsed="false">
      <c r="A49" s="8" t="n">
        <v>44</v>
      </c>
      <c r="B49" s="8" t="s">
        <v>57</v>
      </c>
      <c r="C49" s="9" t="s">
        <v>17</v>
      </c>
      <c r="D49" s="10" t="n">
        <v>10</v>
      </c>
      <c r="E49" s="11" t="n">
        <v>10</v>
      </c>
      <c r="F49" s="10" t="n">
        <v>10</v>
      </c>
      <c r="G49" s="11" t="n">
        <v>10</v>
      </c>
      <c r="H49" s="11" t="n">
        <f aca="false">IF(OR(D49="",F49=""),"",(D49+F49)/2)</f>
        <v>10</v>
      </c>
      <c r="I49" s="11" t="n">
        <f aca="false">(E49+G49)/2</f>
        <v>10</v>
      </c>
      <c r="J49" s="12" t="n">
        <f aca="false">IF(OR(H49="",I49=""),"",INT((H49+I49)/2*100)/100)</f>
        <v>10</v>
      </c>
      <c r="K49" s="9" t="str">
        <f aca="false">IF(J49="","absent",IF(OR(I49&lt;7,H49&lt;6),"respins","admis"))</f>
        <v>admis</v>
      </c>
    </row>
    <row r="50" customFormat="false" ht="18.95" hidden="false" customHeight="true" outlineLevel="0" collapsed="false">
      <c r="A50" s="8" t="n">
        <v>45</v>
      </c>
      <c r="B50" s="8" t="s">
        <v>58</v>
      </c>
      <c r="C50" s="9" t="s">
        <v>17</v>
      </c>
      <c r="D50" s="10" t="n">
        <v>9.66</v>
      </c>
      <c r="E50" s="11" t="n">
        <v>10</v>
      </c>
      <c r="F50" s="10" t="n">
        <v>9.66</v>
      </c>
      <c r="G50" s="11" t="n">
        <v>10</v>
      </c>
      <c r="H50" s="11" t="n">
        <f aca="false">IF(OR(D50="",F50=""),"",(D50+F50)/2)</f>
        <v>9.66</v>
      </c>
      <c r="I50" s="11" t="n">
        <f aca="false">(E50+G50)/2</f>
        <v>10</v>
      </c>
      <c r="J50" s="12" t="n">
        <f aca="false">IF(OR(H50="",I50=""),"",INT((H50+I50)/2*100)/100)</f>
        <v>9.83</v>
      </c>
      <c r="K50" s="9" t="str">
        <f aca="false">IF(J50="","absent",IF(OR(I50&lt;7,H50&lt;6),"respins","admis"))</f>
        <v>admis</v>
      </c>
    </row>
    <row r="51" customFormat="false" ht="18.95" hidden="false" customHeight="true" outlineLevel="0" collapsed="false">
      <c r="A51" s="8" t="n">
        <v>46</v>
      </c>
      <c r="B51" s="8" t="s">
        <v>59</v>
      </c>
      <c r="C51" s="9" t="s">
        <v>13</v>
      </c>
      <c r="D51" s="10" t="n">
        <v>9</v>
      </c>
      <c r="E51" s="11" t="n">
        <v>9</v>
      </c>
      <c r="F51" s="10" t="n">
        <v>9</v>
      </c>
      <c r="G51" s="11" t="n">
        <v>9</v>
      </c>
      <c r="H51" s="11" t="n">
        <f aca="false">IF(OR(D51="",F51=""),"",(D51+F51)/2)</f>
        <v>9</v>
      </c>
      <c r="I51" s="11" t="n">
        <f aca="false">(E51+G51)/2</f>
        <v>9</v>
      </c>
      <c r="J51" s="12" t="n">
        <f aca="false">IF(OR(H51="",I51=""),"",INT((H51+I51)/2*100)/100)</f>
        <v>9</v>
      </c>
      <c r="K51" s="9" t="str">
        <f aca="false">IF(J51="","absent",IF(OR(I51&lt;7,H51&lt;6),"respins","admis"))</f>
        <v>admis</v>
      </c>
    </row>
    <row r="52" customFormat="false" ht="18.95" hidden="false" customHeight="true" outlineLevel="0" collapsed="false">
      <c r="A52" s="8" t="n">
        <v>47</v>
      </c>
      <c r="B52" s="8" t="s">
        <v>60</v>
      </c>
      <c r="C52" s="9" t="s">
        <v>13</v>
      </c>
      <c r="D52" s="10" t="n">
        <v>10</v>
      </c>
      <c r="E52" s="11" t="n">
        <v>10</v>
      </c>
      <c r="F52" s="10" t="n">
        <v>10</v>
      </c>
      <c r="G52" s="11" t="n">
        <v>10</v>
      </c>
      <c r="H52" s="11" t="n">
        <f aca="false">IF(OR(D52="",F52=""),"",(D52+F52)/2)</f>
        <v>10</v>
      </c>
      <c r="I52" s="11" t="n">
        <f aca="false">(E52+G52)/2</f>
        <v>10</v>
      </c>
      <c r="J52" s="12" t="n">
        <f aca="false">IF(OR(H52="",I52=""),"",INT((H52+I52)/2*100)/100)</f>
        <v>10</v>
      </c>
      <c r="K52" s="9" t="str">
        <f aca="false">IF(J52="","absent",IF(OR(I52&lt;7,H52&lt;6),"respins","admis"))</f>
        <v>admis</v>
      </c>
    </row>
    <row r="53" customFormat="false" ht="18.95" hidden="false" customHeight="true" outlineLevel="0" collapsed="false">
      <c r="A53" s="8" t="n">
        <v>48</v>
      </c>
      <c r="B53" s="8" t="s">
        <v>61</v>
      </c>
      <c r="C53" s="9" t="s">
        <v>13</v>
      </c>
      <c r="D53" s="10" t="n">
        <v>10</v>
      </c>
      <c r="E53" s="11" t="n">
        <v>10</v>
      </c>
      <c r="F53" s="10" t="n">
        <v>10</v>
      </c>
      <c r="G53" s="11" t="n">
        <v>10</v>
      </c>
      <c r="H53" s="11" t="n">
        <f aca="false">IF(OR(D53="",F53=""),"",(D53+F53)/2)</f>
        <v>10</v>
      </c>
      <c r="I53" s="11" t="n">
        <f aca="false">(E53+G53)/2</f>
        <v>10</v>
      </c>
      <c r="J53" s="12" t="n">
        <f aca="false">IF(OR(H53="",I53=""),"",INT((H53+I53)/2*100)/100)</f>
        <v>10</v>
      </c>
      <c r="K53" s="9" t="str">
        <f aca="false">IF(J53="","absent",IF(OR(I53&lt;7,H53&lt;6),"respins","admis"))</f>
        <v>admis</v>
      </c>
    </row>
    <row r="54" customFormat="false" ht="18.95" hidden="false" customHeight="true" outlineLevel="0" collapsed="false">
      <c r="A54" s="8" t="n">
        <v>49</v>
      </c>
      <c r="B54" s="8" t="s">
        <v>62</v>
      </c>
      <c r="C54" s="9" t="s">
        <v>17</v>
      </c>
      <c r="D54" s="10" t="n">
        <v>10</v>
      </c>
      <c r="E54" s="11" t="n">
        <v>10</v>
      </c>
      <c r="F54" s="10" t="n">
        <v>10</v>
      </c>
      <c r="G54" s="11" t="n">
        <v>10</v>
      </c>
      <c r="H54" s="11" t="n">
        <f aca="false">IF(OR(D54="",F54=""),"",(D54+F54)/2)</f>
        <v>10</v>
      </c>
      <c r="I54" s="11" t="n">
        <f aca="false">(E54+G54)/2</f>
        <v>10</v>
      </c>
      <c r="J54" s="12" t="n">
        <f aca="false">IF(OR(H54="",I54=""),"",INT((H54+I54)/2*100)/100)</f>
        <v>10</v>
      </c>
      <c r="K54" s="9" t="str">
        <f aca="false">IF(J54="","absent",IF(OR(I54&lt;7,H54&lt;6),"respins","admis"))</f>
        <v>admis</v>
      </c>
    </row>
    <row r="55" customFormat="false" ht="18.95" hidden="false" customHeight="true" outlineLevel="0" collapsed="false">
      <c r="A55" s="8" t="n">
        <v>50</v>
      </c>
      <c r="B55" s="8" t="s">
        <v>63</v>
      </c>
      <c r="C55" s="9" t="s">
        <v>17</v>
      </c>
      <c r="D55" s="10" t="n">
        <v>10</v>
      </c>
      <c r="E55" s="11" t="n">
        <v>10</v>
      </c>
      <c r="F55" s="10" t="n">
        <v>10</v>
      </c>
      <c r="G55" s="11" t="n">
        <v>10</v>
      </c>
      <c r="H55" s="11" t="n">
        <f aca="false">IF(OR(D55="",F55=""),"",(D55+F55)/2)</f>
        <v>10</v>
      </c>
      <c r="I55" s="11" t="n">
        <f aca="false">(E55+G55)/2</f>
        <v>10</v>
      </c>
      <c r="J55" s="12" t="n">
        <f aca="false">IF(OR(H55="",I55=""),"",INT((H55+I55)/2*100)/100)</f>
        <v>10</v>
      </c>
      <c r="K55" s="9" t="str">
        <f aca="false">IF(J55="","absent",IF(OR(I55&lt;7,H55&lt;6),"respins","admis"))</f>
        <v>admis</v>
      </c>
    </row>
    <row r="56" customFormat="false" ht="18.95" hidden="false" customHeight="true" outlineLevel="0" collapsed="false">
      <c r="A56" s="8" t="n">
        <v>51</v>
      </c>
      <c r="B56" s="8" t="s">
        <v>64</v>
      </c>
      <c r="C56" s="9" t="s">
        <v>17</v>
      </c>
      <c r="D56" s="10" t="n">
        <v>9.66</v>
      </c>
      <c r="E56" s="11" t="n">
        <v>9</v>
      </c>
      <c r="F56" s="10" t="n">
        <v>9.66</v>
      </c>
      <c r="G56" s="11" t="n">
        <v>9</v>
      </c>
      <c r="H56" s="11" t="n">
        <f aca="false">IF(OR(D56="",F56=""),"",(D56+F56)/2)</f>
        <v>9.66</v>
      </c>
      <c r="I56" s="11" t="n">
        <f aca="false">(E56+G56)/2</f>
        <v>9</v>
      </c>
      <c r="J56" s="12" t="n">
        <f aca="false">IF(OR(H56="",I56=""),"",INT((H56+I56)/2*100)/100)</f>
        <v>9.33</v>
      </c>
      <c r="K56" s="9" t="str">
        <f aca="false">IF(J56="","absent",IF(OR(I56&lt;7,H56&lt;6),"respins","admis"))</f>
        <v>admis</v>
      </c>
    </row>
    <row r="57" customFormat="false" ht="18.95" hidden="false" customHeight="true" outlineLevel="0" collapsed="false">
      <c r="A57" s="8" t="n">
        <v>52</v>
      </c>
      <c r="B57" s="8" t="s">
        <v>65</v>
      </c>
      <c r="C57" s="9" t="s">
        <v>13</v>
      </c>
      <c r="D57" s="10" t="n">
        <v>10</v>
      </c>
      <c r="E57" s="11" t="n">
        <v>10</v>
      </c>
      <c r="F57" s="10" t="n">
        <v>10</v>
      </c>
      <c r="G57" s="11" t="n">
        <v>10</v>
      </c>
      <c r="H57" s="11" t="n">
        <f aca="false">IF(OR(D57="",F57=""),"",(D57+F57)/2)</f>
        <v>10</v>
      </c>
      <c r="I57" s="11" t="n">
        <f aca="false">(E57+G57)/2</f>
        <v>10</v>
      </c>
      <c r="J57" s="12" t="n">
        <f aca="false">IF(OR(H57="",I57=""),"",INT((H57+I57)/2*100)/100)</f>
        <v>10</v>
      </c>
      <c r="K57" s="9" t="str">
        <f aca="false">IF(J57="","absent",IF(OR(I57&lt;7,H57&lt;6),"respins","admis"))</f>
        <v>admis</v>
      </c>
    </row>
    <row r="58" customFormat="false" ht="18.95" hidden="false" customHeight="true" outlineLevel="0" collapsed="false">
      <c r="A58" s="8" t="n">
        <v>53</v>
      </c>
      <c r="B58" s="8" t="s">
        <v>66</v>
      </c>
      <c r="C58" s="9" t="s">
        <v>13</v>
      </c>
      <c r="D58" s="10" t="n">
        <v>10</v>
      </c>
      <c r="E58" s="11" t="n">
        <v>10</v>
      </c>
      <c r="F58" s="10" t="n">
        <v>10</v>
      </c>
      <c r="G58" s="11" t="n">
        <v>10</v>
      </c>
      <c r="H58" s="11" t="n">
        <f aca="false">IF(OR(D58="",F58=""),"",(D58+F58)/2)</f>
        <v>10</v>
      </c>
      <c r="I58" s="11" t="n">
        <f aca="false">(E58+G58)/2</f>
        <v>10</v>
      </c>
      <c r="J58" s="12" t="n">
        <f aca="false">IF(OR(H58="",I58=""),"",INT((H58+I58)/2*100)/100)</f>
        <v>10</v>
      </c>
      <c r="K58" s="9" t="str">
        <f aca="false">IF(J58="","absent",IF(OR(I58&lt;7,H58&lt;6),"respins","admis"))</f>
        <v>admis</v>
      </c>
    </row>
    <row r="60" customFormat="false" ht="15.75" hidden="false" customHeight="false" outlineLevel="0" collapsed="false">
      <c r="A60" s="14" t="s">
        <v>67</v>
      </c>
      <c r="B60" s="0"/>
      <c r="C60" s="0"/>
      <c r="D60" s="0"/>
      <c r="E60" s="0"/>
      <c r="F60" s="14" t="s">
        <v>68</v>
      </c>
      <c r="G60" s="14"/>
      <c r="H60" s="14"/>
      <c r="I60" s="14"/>
    </row>
    <row r="61" customFormat="false" ht="15.75" hidden="false" customHeight="false" outlineLevel="0" collapsed="false">
      <c r="A61" s="0"/>
      <c r="B61" s="14" t="s">
        <v>69</v>
      </c>
      <c r="C61" s="14"/>
      <c r="D61" s="0"/>
      <c r="E61" s="0"/>
      <c r="F61" s="14"/>
      <c r="G61" s="14" t="s">
        <v>70</v>
      </c>
      <c r="H61" s="14"/>
      <c r="I61" s="14"/>
    </row>
    <row r="62" customFormat="false" ht="15.75" hidden="false" customHeight="false" outlineLevel="0" collapsed="false">
      <c r="A62" s="14"/>
      <c r="B62" s="0"/>
      <c r="C62" s="0"/>
      <c r="D62" s="0"/>
      <c r="E62" s="0"/>
      <c r="F62" s="0"/>
      <c r="G62" s="14"/>
      <c r="H62" s="14"/>
      <c r="I62" s="14"/>
    </row>
    <row r="63" customFormat="false" ht="15.75" hidden="false" customHeight="false" outlineLevel="0" collapsed="false">
      <c r="A63" s="14" t="s">
        <v>71</v>
      </c>
      <c r="B63" s="0"/>
      <c r="C63" s="0"/>
      <c r="D63" s="0"/>
      <c r="E63" s="0"/>
      <c r="F63" s="0"/>
      <c r="G63" s="14" t="s">
        <v>72</v>
      </c>
      <c r="H63" s="14"/>
      <c r="I63" s="14"/>
    </row>
    <row r="64" customFormat="false" ht="15.75" hidden="false" customHeight="false" outlineLevel="0" collapsed="false">
      <c r="A64" s="0"/>
      <c r="B64" s="14" t="s">
        <v>73</v>
      </c>
      <c r="C64" s="14"/>
      <c r="D64" s="0"/>
      <c r="E64" s="0"/>
      <c r="F64" s="0"/>
      <c r="G64" s="14"/>
      <c r="H64" s="14"/>
      <c r="I64" s="14"/>
    </row>
    <row r="66" customFormat="false" ht="15.75" hidden="false" customHeight="false" outlineLevel="0" collapsed="false">
      <c r="A66" s="14" t="s">
        <v>74</v>
      </c>
      <c r="B66" s="14"/>
    </row>
    <row r="67" customFormat="false" ht="15.75" hidden="false" customHeight="false" outlineLevel="0" collapsed="false">
      <c r="B67" s="14" t="s">
        <v>75</v>
      </c>
    </row>
  </sheetData>
  <autoFilter ref="A4:K58"/>
  <mergeCells count="10">
    <mergeCell ref="A2:K2"/>
    <mergeCell ref="A4:A5"/>
    <mergeCell ref="B4:B5"/>
    <mergeCell ref="C4:C5"/>
    <mergeCell ref="D4:E4"/>
    <mergeCell ref="F4:G4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59722222222222" right="0.440277777777778" top="0.511805555555556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3:23:44Z</dcterms:created>
  <dc:creator>Administrator</dc:creator>
  <dc:description/>
  <dc:language>en-US</dc:language>
  <cp:lastModifiedBy>Administrator</cp:lastModifiedBy>
  <cp:lastPrinted>2011-05-13T12:35:20Z</cp:lastPrinted>
  <dcterms:modified xsi:type="dcterms:W3CDTF">2011-05-13T17:10:50Z</dcterms:modified>
  <cp:revision>0</cp:revision>
  <dc:subject/>
  <dc:title/>
</cp:coreProperties>
</file>