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Tipuri de nituri</t>
  </si>
  <si>
    <t xml:space="preserve">Diametrul nitului (mm)</t>
  </si>
  <si>
    <t xml:space="preserve">Diametrul capului nitului (mm)</t>
  </si>
  <si>
    <t xml:space="preserve">STAS</t>
  </si>
  <si>
    <t xml:space="preserve">Nit cu cap bombat</t>
  </si>
  <si>
    <t xml:space="preserve">STAS 797</t>
  </si>
  <si>
    <t xml:space="preserve">Nit cu cap înecat</t>
  </si>
  <si>
    <t xml:space="preserve">STAS 3165</t>
  </si>
  <si>
    <t xml:space="preserve">STAS 9231</t>
  </si>
  <si>
    <t xml:space="preserve">Nit cu cap semirotund</t>
  </si>
  <si>
    <t xml:space="preserve">STAS 9229</t>
  </si>
  <si>
    <t xml:space="preserve">Nit semigaurit cu cap inecat</t>
  </si>
  <si>
    <t xml:space="preserve">STAS 8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339966"/>
      <name val="Arial"/>
      <family val="2"/>
      <charset val="238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2" width="9.14"/>
    <col collapsed="false" customWidth="true" hidden="false" outlineLevel="0" max="3" min="3" style="2" width="25.85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2" t="n">
        <v>4</v>
      </c>
      <c r="C2" s="2" t="n">
        <v>14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</v>
      </c>
      <c r="C3" s="2" t="n">
        <v>11</v>
      </c>
      <c r="D3" s="1" t="s">
        <v>7</v>
      </c>
    </row>
    <row r="4" customFormat="false" ht="15" hidden="false" customHeight="false" outlineLevel="0" collapsed="false">
      <c r="A4" s="1" t="s">
        <v>6</v>
      </c>
      <c r="B4" s="2" t="n">
        <v>5</v>
      </c>
      <c r="C4" s="2" t="n">
        <f aca="false">(B2/C3)*(B4/B5)</f>
        <v>0.454545454545455</v>
      </c>
      <c r="D4" s="1" t="s">
        <v>8</v>
      </c>
    </row>
    <row r="5" customFormat="false" ht="15" hidden="false" customHeight="false" outlineLevel="0" collapsed="false">
      <c r="A5" s="1" t="s">
        <v>9</v>
      </c>
      <c r="B5" s="2" t="n">
        <v>4</v>
      </c>
      <c r="C5" s="2" t="n">
        <f aca="false">(B2/C3)*(B4/B5)</f>
        <v>0.454545454545455</v>
      </c>
      <c r="D5" s="1" t="s">
        <v>10</v>
      </c>
    </row>
    <row r="6" customFormat="false" ht="15" hidden="false" customHeight="false" outlineLevel="0" collapsed="false">
      <c r="A6" s="1" t="s">
        <v>11</v>
      </c>
      <c r="B6" s="2" t="n">
        <v>8</v>
      </c>
      <c r="C6" s="2" t="n">
        <v>18</v>
      </c>
      <c r="D6" s="1" t="s">
        <v>12</v>
      </c>
    </row>
    <row r="7" customFormat="false" ht="15" hidden="false" customHeight="false" outlineLevel="0" collapsed="false">
      <c r="A7" s="1" t="s">
        <v>4</v>
      </c>
      <c r="B7" s="2" t="n">
        <v>4</v>
      </c>
      <c r="C7" s="2" t="n">
        <v>11</v>
      </c>
      <c r="D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9:58:31Z</dcterms:created>
  <dc:creator>Simona</dc:creator>
  <dc:description/>
  <dc:language>en-US</dc:language>
  <cp:lastModifiedBy>clona</cp:lastModifiedBy>
  <dcterms:modified xsi:type="dcterms:W3CDTF">2011-03-29T05:55:04Z</dcterms:modified>
  <cp:revision>0</cp:revision>
  <dc:subject/>
  <dc:title/>
</cp:coreProperties>
</file>