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om</t>
  </si>
  <si>
    <t xml:space="preserve">Date</t>
  </si>
  <si>
    <t xml:space="preserve">Année de la</t>
  </si>
  <si>
    <t xml:space="preserve">Âge approximatif</t>
  </si>
  <si>
    <t xml:space="preserve">Âge précis</t>
  </si>
  <si>
    <t xml:space="preserve">Son anniv</t>
  </si>
  <si>
    <t xml:space="preserve">naissance</t>
  </si>
  <si>
    <t xml:space="preserve">date_naissance</t>
  </si>
  <si>
    <t xml:space="preserve">aujourdhui</t>
  </si>
  <si>
    <t xml:space="preserve">cette année</t>
  </si>
  <si>
    <t xml:space="preserve">Chris</t>
  </si>
  <si>
    <t xml:space="preserve">Raluque</t>
  </si>
  <si>
    <t xml:space="preserve">Cici</t>
  </si>
  <si>
    <t xml:space="preserve">Mi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5.85"/>
    <col collapsed="false" customWidth="true" hidden="false" outlineLevel="0" max="6" min="6" style="0" width="16.7"/>
    <col collapsed="false" customWidth="true" hidden="false" outlineLevel="0" max="7" min="7" style="0" width="11.28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1</v>
      </c>
      <c r="E1" s="1" t="s">
        <v>3</v>
      </c>
      <c r="F1" s="3" t="s">
        <v>4</v>
      </c>
      <c r="G1" s="2" t="s">
        <v>5</v>
      </c>
    </row>
    <row r="2" customFormat="false" ht="16.5" hidden="false" customHeight="false" outlineLevel="0" collapsed="false">
      <c r="A2" s="1"/>
      <c r="B2" s="4" t="s">
        <v>6</v>
      </c>
      <c r="C2" s="4" t="s">
        <v>7</v>
      </c>
      <c r="D2" s="4" t="s">
        <v>8</v>
      </c>
      <c r="E2" s="1"/>
      <c r="F2" s="3"/>
      <c r="G2" s="4" t="s">
        <v>9</v>
      </c>
    </row>
    <row r="3" customFormat="false" ht="16.5" hidden="false" customHeight="false" outlineLevel="0" collapsed="false">
      <c r="A3" s="5" t="s">
        <v>10</v>
      </c>
      <c r="B3" s="6" t="n">
        <v>34041</v>
      </c>
      <c r="C3" s="7" t="n">
        <f aca="false">YEAR(B3)</f>
        <v>1993</v>
      </c>
      <c r="D3" s="8" t="n">
        <f aca="true">TODAY()</f>
        <v>46234</v>
      </c>
      <c r="E3" s="9" t="n">
        <f aca="false">YEAR(D3)-C3</f>
        <v>33</v>
      </c>
      <c r="F3" s="10" t="n">
        <f aca="false">IF(G3&lt;=D3,E3,E3-1)</f>
        <v>33</v>
      </c>
      <c r="G3" s="8" t="n">
        <f aca="false">DATE(YEAR(D3),MONTH(B3),DAY(B3))</f>
        <v>46094</v>
      </c>
    </row>
    <row r="4" customFormat="false" ht="16.5" hidden="false" customHeight="false" outlineLevel="0" collapsed="false">
      <c r="A4" s="5" t="s">
        <v>11</v>
      </c>
      <c r="B4" s="6" t="n">
        <v>33980</v>
      </c>
      <c r="C4" s="7" t="n">
        <f aca="false">YEAR(B4)</f>
        <v>1993</v>
      </c>
      <c r="D4" s="8" t="n">
        <f aca="true">TODAY()</f>
        <v>46234</v>
      </c>
      <c r="E4" s="9" t="n">
        <f aca="false">YEAR(D4)-C4</f>
        <v>33</v>
      </c>
      <c r="F4" s="10" t="n">
        <f aca="false">IF(G4&lt;=D4,E4,E4-1)</f>
        <v>33</v>
      </c>
      <c r="G4" s="8" t="n">
        <f aca="false">DATE(YEAR(D4),MONTH(B4),DAY(B4))</f>
        <v>46033</v>
      </c>
    </row>
    <row r="5" customFormat="false" ht="16.5" hidden="false" customHeight="false" outlineLevel="0" collapsed="false">
      <c r="A5" s="5" t="s">
        <v>12</v>
      </c>
      <c r="B5" s="6" t="n">
        <v>32878</v>
      </c>
      <c r="C5" s="7" t="n">
        <f aca="false">YEAR(B5)</f>
        <v>1990</v>
      </c>
      <c r="D5" s="8" t="n">
        <f aca="true">TODAY()</f>
        <v>46234</v>
      </c>
      <c r="E5" s="9" t="n">
        <f aca="false">YEAR(D5)-C5</f>
        <v>36</v>
      </c>
      <c r="F5" s="10" t="n">
        <f aca="false">IF(G5&lt;=D5,E5,E5-1)</f>
        <v>36</v>
      </c>
      <c r="G5" s="8" t="n">
        <f aca="false">DATE(YEAR(D5),MONTH(B5),DAY(B5))</f>
        <v>46027</v>
      </c>
    </row>
    <row r="6" customFormat="false" ht="16.5" hidden="false" customHeight="false" outlineLevel="0" collapsed="false">
      <c r="A6" s="5" t="s">
        <v>13</v>
      </c>
      <c r="B6" s="6" t="n">
        <v>34242</v>
      </c>
      <c r="C6" s="7" t="n">
        <f aca="false">YEAR(B6)</f>
        <v>1993</v>
      </c>
      <c r="D6" s="8" t="n">
        <f aca="true">TODAY()</f>
        <v>46234</v>
      </c>
      <c r="E6" s="9" t="n">
        <f aca="false">YEAR(D6)-C6</f>
        <v>33</v>
      </c>
      <c r="F6" s="10" t="n">
        <f aca="false">IF(G6&lt;=D6,E6,E6-1)</f>
        <v>32</v>
      </c>
      <c r="G6" s="8" t="n">
        <f aca="false">DATE(YEAR(D6),MONTH(B6),DAY(B6))</f>
        <v>46295</v>
      </c>
    </row>
  </sheetData>
  <mergeCells count="3">
    <mergeCell ref="A1:A2"/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26:19Z</dcterms:created>
  <dc:creator>Le00</dc:creator>
  <dc:description/>
  <dc:language>en-US</dc:language>
  <cp:lastModifiedBy>Le00</cp:lastModifiedBy>
  <dcterms:modified xsi:type="dcterms:W3CDTF">2011-01-11T10:02:28Z</dcterms:modified>
  <cp:revision>0</cp:revision>
  <dc:subject/>
  <dc:title/>
</cp:coreProperties>
</file>