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Note Variante - Semestrul I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Nr</t>
  </si>
  <si>
    <t xml:space="preserve">Numele</t>
  </si>
  <si>
    <t xml:space="preserve">28 sep</t>
  </si>
  <si>
    <t xml:space="preserve">29 oct</t>
  </si>
  <si>
    <t xml:space="preserve">19 nov</t>
  </si>
  <si>
    <t xml:space="preserve">Teza 17 dec</t>
  </si>
  <si>
    <t xml:space="preserve">14 jan</t>
  </si>
  <si>
    <t xml:space="preserve">11 feb</t>
  </si>
  <si>
    <t xml:space="preserve">ABABEI Irina</t>
  </si>
  <si>
    <t xml:space="preserve">ALEXANDRU Teucul</t>
  </si>
  <si>
    <t xml:space="preserve">ANGHEL Sebanu'</t>
  </si>
  <si>
    <t xml:space="preserve">BÂRSAN Harry</t>
  </si>
  <si>
    <t xml:space="preserve">BOCIU Mădălina</t>
  </si>
  <si>
    <t xml:space="preserve">BOLOŞ Edişorul</t>
  </si>
  <si>
    <t xml:space="preserve">BUDULAN Cezara</t>
  </si>
  <si>
    <t xml:space="preserve">CONSTANTINESCU Aurash</t>
  </si>
  <si>
    <t xml:space="preserve">COVE Alexandra</t>
  </si>
  <si>
    <t xml:space="preserve">CRISTEA Corinuţ</t>
  </si>
  <si>
    <t xml:space="preserve">DOBRESCU Carmen</t>
  </si>
  <si>
    <t xml:space="preserve">DUMITRIU Andrei</t>
  </si>
  <si>
    <t xml:space="preserve">ENACHE Teodora</t>
  </si>
  <si>
    <t xml:space="preserve">GĂVENEA Rhadoo</t>
  </si>
  <si>
    <t xml:space="preserve">GOHOREANU Bogdan</t>
  </si>
  <si>
    <t xml:space="preserve">IDOMIR Mădălina</t>
  </si>
  <si>
    <t xml:space="preserve">IVAN Paula</t>
  </si>
  <si>
    <t xml:space="preserve">KHLAIF Rara</t>
  </si>
  <si>
    <t xml:space="preserve">LACHE Codrin</t>
  </si>
  <si>
    <t xml:space="preserve">POPIONE Cătălina</t>
  </si>
  <si>
    <t xml:space="preserve">POPIONE Simina</t>
  </si>
  <si>
    <t xml:space="preserve">STROE Bogdan</t>
  </si>
  <si>
    <t xml:space="preserve">SZEKELY Andrei</t>
  </si>
  <si>
    <t xml:space="preserve">TĂNĂSELEA Roxana</t>
  </si>
  <si>
    <t xml:space="preserve">TRIFAN Ruxandra</t>
  </si>
  <si>
    <t xml:space="preserve">VEREŞ Flav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56"/>
  </cols>
  <sheetData>
    <row r="1" customFormat="false" ht="15.75" hidden="false" customHeight="false" outlineLevel="0" collapsed="false">
      <c r="A1" s="0" t="s">
        <v>0</v>
      </c>
    </row>
    <row r="2" customFormat="false" ht="17.25" hidden="false" customHeight="false" outlineLevel="0" collapsed="false">
      <c r="A2" s="1"/>
      <c r="B2" s="1"/>
      <c r="C2" s="2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4" t="s">
        <v>10</v>
      </c>
    </row>
    <row r="3" customFormat="false" ht="17.25" hidden="false" customHeight="false" outlineLevel="0" collapsed="false">
      <c r="A3" s="5" t="s">
        <v>11</v>
      </c>
      <c r="B3" s="6" t="s">
        <v>12</v>
      </c>
      <c r="C3" s="7" t="s">
        <v>13</v>
      </c>
      <c r="D3" s="7" t="s">
        <v>14</v>
      </c>
      <c r="E3" s="7" t="s">
        <v>15</v>
      </c>
      <c r="F3" s="8" t="s">
        <v>16</v>
      </c>
      <c r="G3" s="7" t="s">
        <v>17</v>
      </c>
      <c r="H3" s="7" t="s">
        <v>18</v>
      </c>
      <c r="I3" s="7"/>
      <c r="J3" s="7"/>
      <c r="K3" s="7"/>
      <c r="L3" s="9"/>
    </row>
    <row r="4" customFormat="false" ht="16.5" hidden="false" customHeight="false" outlineLevel="0" collapsed="false">
      <c r="A4" s="10" t="n">
        <v>1</v>
      </c>
      <c r="B4" s="10" t="s">
        <v>19</v>
      </c>
      <c r="C4" s="11" t="n">
        <v>6.2</v>
      </c>
      <c r="D4" s="11" t="n">
        <v>7.5</v>
      </c>
      <c r="E4" s="11" t="n">
        <v>7.3</v>
      </c>
      <c r="F4" s="11" t="n">
        <v>8.6</v>
      </c>
      <c r="G4" s="11" t="n">
        <v>7.9</v>
      </c>
      <c r="H4" s="11" t="n">
        <v>8.2</v>
      </c>
      <c r="I4" s="11"/>
      <c r="J4" s="11"/>
      <c r="K4" s="11"/>
      <c r="L4" s="11"/>
    </row>
    <row r="5" customFormat="false" ht="15.75" hidden="false" customHeight="false" outlineLevel="0" collapsed="false">
      <c r="A5" s="12" t="n">
        <v>2</v>
      </c>
      <c r="B5" s="12" t="s">
        <v>20</v>
      </c>
      <c r="C5" s="11" t="n">
        <v>5.8</v>
      </c>
      <c r="D5" s="13" t="n">
        <v>6.6</v>
      </c>
      <c r="E5" s="11" t="n">
        <v>5</v>
      </c>
      <c r="F5" s="11" t="n">
        <v>6.3</v>
      </c>
      <c r="G5" s="11" t="n">
        <v>6.3</v>
      </c>
      <c r="H5" s="11" t="n">
        <v>4.9</v>
      </c>
      <c r="I5" s="11"/>
      <c r="J5" s="11"/>
      <c r="K5" s="11"/>
      <c r="L5" s="11"/>
    </row>
    <row r="6" customFormat="false" ht="15.75" hidden="false" customHeight="false" outlineLevel="0" collapsed="false">
      <c r="A6" s="12" t="n">
        <v>3</v>
      </c>
      <c r="B6" s="12" t="s">
        <v>21</v>
      </c>
      <c r="C6" s="11" t="n">
        <v>7.3</v>
      </c>
      <c r="D6" s="13" t="n">
        <v>7.5</v>
      </c>
      <c r="E6" s="11" t="n">
        <v>8</v>
      </c>
      <c r="F6" s="11" t="n">
        <v>8.2</v>
      </c>
      <c r="G6" s="11" t="n">
        <v>8.1</v>
      </c>
      <c r="H6" s="11" t="n">
        <v>9.7</v>
      </c>
      <c r="I6" s="11"/>
      <c r="J6" s="11"/>
      <c r="K6" s="11"/>
      <c r="L6" s="11"/>
    </row>
    <row r="7" customFormat="false" ht="15.75" hidden="false" customHeight="false" outlineLevel="0" collapsed="false">
      <c r="A7" s="12" t="n">
        <v>4</v>
      </c>
      <c r="B7" s="12" t="s">
        <v>22</v>
      </c>
      <c r="C7" s="11" t="n">
        <v>9.2</v>
      </c>
      <c r="D7" s="13" t="n">
        <v>9.7</v>
      </c>
      <c r="E7" s="11" t="n">
        <v>9.6</v>
      </c>
      <c r="F7" s="11" t="n">
        <v>9.7</v>
      </c>
      <c r="G7" s="11" t="n">
        <v>9.4</v>
      </c>
      <c r="H7" s="11"/>
      <c r="I7" s="11"/>
      <c r="J7" s="11"/>
      <c r="K7" s="11"/>
      <c r="L7" s="11"/>
    </row>
    <row r="8" customFormat="false" ht="15.75" hidden="false" customHeight="false" outlineLevel="0" collapsed="false">
      <c r="A8" s="12" t="n">
        <v>5</v>
      </c>
      <c r="B8" s="12" t="s">
        <v>23</v>
      </c>
      <c r="C8" s="11" t="n">
        <v>9.4</v>
      </c>
      <c r="D8" s="13" t="n">
        <v>8.1</v>
      </c>
      <c r="E8" s="11" t="n">
        <v>8.2</v>
      </c>
      <c r="F8" s="11" t="n">
        <v>8.5</v>
      </c>
      <c r="G8" s="11" t="n">
        <v>9.4</v>
      </c>
      <c r="H8" s="11" t="n">
        <v>9.7</v>
      </c>
      <c r="I8" s="11"/>
      <c r="J8" s="11"/>
      <c r="K8" s="11"/>
      <c r="L8" s="11"/>
    </row>
    <row r="9" customFormat="false" ht="15.75" hidden="false" customHeight="false" outlineLevel="0" collapsed="false">
      <c r="A9" s="12" t="n">
        <v>6</v>
      </c>
      <c r="B9" s="12" t="s">
        <v>24</v>
      </c>
      <c r="C9" s="11" t="n">
        <v>10</v>
      </c>
      <c r="D9" s="13" t="n">
        <v>9.4</v>
      </c>
      <c r="E9" s="11" t="n">
        <v>9.9</v>
      </c>
      <c r="F9" s="11" t="n">
        <v>10</v>
      </c>
      <c r="G9" s="11" t="n">
        <v>10</v>
      </c>
      <c r="H9" s="11"/>
      <c r="I9" s="11"/>
      <c r="J9" s="11"/>
      <c r="K9" s="11"/>
      <c r="L9" s="11"/>
    </row>
    <row r="10" customFormat="false" ht="15.75" hidden="false" customHeight="false" outlineLevel="0" collapsed="false">
      <c r="A10" s="12" t="n">
        <v>7</v>
      </c>
      <c r="B10" s="12" t="s">
        <v>25</v>
      </c>
      <c r="C10" s="11"/>
      <c r="D10" s="13" t="n">
        <v>8.9</v>
      </c>
      <c r="E10" s="11" t="n">
        <v>9</v>
      </c>
      <c r="F10" s="14" t="n">
        <v>9.6</v>
      </c>
      <c r="G10" s="11" t="n">
        <v>9.8</v>
      </c>
      <c r="H10" s="11" t="n">
        <v>9</v>
      </c>
      <c r="I10" s="11"/>
      <c r="J10" s="11"/>
      <c r="K10" s="11"/>
      <c r="L10" s="11"/>
    </row>
    <row r="11" customFormat="false" ht="15.75" hidden="false" customHeight="false" outlineLevel="0" collapsed="false">
      <c r="A11" s="12" t="n">
        <v>8</v>
      </c>
      <c r="B11" s="12" t="s">
        <v>26</v>
      </c>
      <c r="C11" s="11" t="n">
        <v>8.8</v>
      </c>
      <c r="D11" s="13" t="n">
        <v>9.7</v>
      </c>
      <c r="E11" s="11" t="n">
        <v>9.5</v>
      </c>
      <c r="F11" s="11" t="n">
        <v>9.8</v>
      </c>
      <c r="G11" s="11" t="n">
        <v>9.6</v>
      </c>
      <c r="H11" s="11"/>
      <c r="I11" s="11"/>
      <c r="J11" s="11"/>
      <c r="K11" s="11"/>
      <c r="L11" s="11"/>
    </row>
    <row r="12" customFormat="false" ht="15.75" hidden="false" customHeight="false" outlineLevel="0" collapsed="false">
      <c r="A12" s="12" t="n">
        <v>9</v>
      </c>
      <c r="B12" s="12" t="s">
        <v>27</v>
      </c>
      <c r="C12" s="11" t="n">
        <v>9</v>
      </c>
      <c r="D12" s="13" t="n">
        <v>8.8</v>
      </c>
      <c r="E12" s="11" t="n">
        <v>8.7</v>
      </c>
      <c r="F12" s="11" t="n">
        <v>8.9</v>
      </c>
      <c r="G12" s="11" t="n">
        <v>9</v>
      </c>
      <c r="H12" s="11" t="n">
        <v>9.4</v>
      </c>
      <c r="I12" s="11"/>
      <c r="J12" s="11"/>
      <c r="K12" s="11"/>
      <c r="L12" s="11"/>
    </row>
    <row r="13" customFormat="false" ht="15.75" hidden="false" customHeight="false" outlineLevel="0" collapsed="false">
      <c r="A13" s="12" t="n">
        <v>10</v>
      </c>
      <c r="B13" s="12" t="s">
        <v>28</v>
      </c>
      <c r="C13" s="11" t="n">
        <v>7.3</v>
      </c>
      <c r="D13" s="13" t="n">
        <v>8.1</v>
      </c>
      <c r="E13" s="11" t="n">
        <v>8.4</v>
      </c>
      <c r="F13" s="11" t="n">
        <v>8.7</v>
      </c>
      <c r="G13" s="14" t="n">
        <v>8.2</v>
      </c>
      <c r="H13" s="11" t="n">
        <v>8.1</v>
      </c>
      <c r="I13" s="11"/>
      <c r="J13" s="11"/>
      <c r="K13" s="11"/>
      <c r="L13" s="11"/>
    </row>
    <row r="14" customFormat="false" ht="15.75" hidden="false" customHeight="false" outlineLevel="0" collapsed="false">
      <c r="A14" s="12" t="n">
        <v>11</v>
      </c>
      <c r="B14" s="12" t="s">
        <v>29</v>
      </c>
      <c r="C14" s="15"/>
      <c r="D14" s="13" t="n">
        <v>8.4</v>
      </c>
      <c r="E14" s="11" t="n">
        <v>9.2</v>
      </c>
      <c r="F14" s="11" t="n">
        <v>9.5</v>
      </c>
      <c r="G14" s="11" t="n">
        <v>9.7</v>
      </c>
      <c r="H14" s="11" t="n">
        <v>9.7</v>
      </c>
      <c r="I14" s="11"/>
      <c r="J14" s="11"/>
      <c r="K14" s="11"/>
      <c r="L14" s="11"/>
    </row>
    <row r="15" customFormat="false" ht="15.75" hidden="false" customHeight="false" outlineLevel="0" collapsed="false">
      <c r="A15" s="12" t="n">
        <v>12</v>
      </c>
      <c r="B15" s="12" t="s">
        <v>30</v>
      </c>
      <c r="C15" s="11" t="n">
        <v>10</v>
      </c>
      <c r="D15" s="13" t="n">
        <v>10</v>
      </c>
      <c r="E15" s="11" t="n">
        <v>9.6</v>
      </c>
      <c r="F15" s="11" t="n">
        <v>10</v>
      </c>
      <c r="G15" s="11" t="n">
        <v>10</v>
      </c>
      <c r="H15" s="11"/>
      <c r="I15" s="11"/>
      <c r="J15" s="11"/>
      <c r="K15" s="11"/>
      <c r="L15" s="11"/>
    </row>
    <row r="16" customFormat="false" ht="15.75" hidden="false" customHeight="false" outlineLevel="0" collapsed="false">
      <c r="A16" s="12" t="n">
        <v>13</v>
      </c>
      <c r="B16" s="12" t="s">
        <v>31</v>
      </c>
      <c r="C16" s="11" t="n">
        <v>8.2</v>
      </c>
      <c r="D16" s="13" t="n">
        <v>9.6</v>
      </c>
      <c r="E16" s="11" t="n">
        <v>7.3</v>
      </c>
      <c r="F16" s="11" t="n">
        <v>8.6</v>
      </c>
      <c r="G16" s="11" t="n">
        <v>9.8</v>
      </c>
      <c r="H16" s="11" t="n">
        <v>9.8</v>
      </c>
      <c r="I16" s="11"/>
      <c r="J16" s="11"/>
      <c r="K16" s="11"/>
      <c r="L16" s="11"/>
    </row>
    <row r="17" customFormat="false" ht="15.75" hidden="false" customHeight="false" outlineLevel="0" collapsed="false">
      <c r="A17" s="12" t="n">
        <v>14</v>
      </c>
      <c r="B17" s="12" t="s">
        <v>32</v>
      </c>
      <c r="C17" s="11" t="n">
        <v>8.2</v>
      </c>
      <c r="D17" s="13" t="n">
        <v>8.1</v>
      </c>
      <c r="E17" s="11" t="n">
        <v>9.5</v>
      </c>
      <c r="F17" s="11" t="n">
        <v>9.1</v>
      </c>
      <c r="G17" s="11" t="n">
        <v>9</v>
      </c>
      <c r="H17" s="11" t="n">
        <v>9.2</v>
      </c>
      <c r="I17" s="11"/>
      <c r="J17" s="11"/>
      <c r="K17" s="11"/>
      <c r="L17" s="11"/>
    </row>
    <row r="18" customFormat="false" ht="15.75" hidden="false" customHeight="false" outlineLevel="0" collapsed="false">
      <c r="A18" s="12" t="n">
        <v>15</v>
      </c>
      <c r="B18" s="12" t="s">
        <v>33</v>
      </c>
      <c r="C18" s="11" t="n">
        <v>8.6</v>
      </c>
      <c r="D18" s="13" t="n">
        <v>9.7</v>
      </c>
      <c r="E18" s="11" t="n">
        <v>7.9</v>
      </c>
      <c r="F18" s="11" t="n">
        <v>9.1</v>
      </c>
      <c r="G18" s="11" t="n">
        <v>9.9</v>
      </c>
      <c r="H18" s="11" t="n">
        <v>9.6</v>
      </c>
      <c r="I18" s="11"/>
      <c r="J18" s="11"/>
      <c r="K18" s="11"/>
      <c r="L18" s="11"/>
    </row>
    <row r="19" customFormat="false" ht="15.75" hidden="false" customHeight="false" outlineLevel="0" collapsed="false">
      <c r="A19" s="12" t="n">
        <v>16</v>
      </c>
      <c r="B19" s="12" t="s">
        <v>34</v>
      </c>
      <c r="C19" s="11" t="n">
        <v>9.2</v>
      </c>
      <c r="D19" s="13" t="n">
        <v>10</v>
      </c>
      <c r="E19" s="11" t="n">
        <v>9.8</v>
      </c>
      <c r="F19" s="11" t="n">
        <v>10</v>
      </c>
      <c r="G19" s="11" t="n">
        <v>9.8</v>
      </c>
      <c r="H19" s="11" t="n">
        <v>9.4</v>
      </c>
      <c r="I19" s="11"/>
      <c r="J19" s="11"/>
      <c r="K19" s="11"/>
      <c r="L19" s="11"/>
    </row>
    <row r="20" customFormat="false" ht="15.75" hidden="false" customHeight="false" outlineLevel="0" collapsed="false">
      <c r="A20" s="12" t="n">
        <v>17</v>
      </c>
      <c r="B20" s="12" t="s">
        <v>35</v>
      </c>
      <c r="C20" s="11" t="n">
        <v>8.1</v>
      </c>
      <c r="D20" s="13" t="n">
        <v>8.4</v>
      </c>
      <c r="E20" s="11" t="n">
        <v>8.5</v>
      </c>
      <c r="F20" s="11" t="n">
        <v>9.3</v>
      </c>
      <c r="G20" s="11" t="n">
        <v>9.4</v>
      </c>
      <c r="H20" s="11" t="n">
        <v>8.8</v>
      </c>
      <c r="I20" s="11"/>
      <c r="J20" s="11"/>
      <c r="K20" s="11"/>
      <c r="L20" s="11"/>
    </row>
    <row r="21" customFormat="false" ht="15.75" hidden="false" customHeight="false" outlineLevel="0" collapsed="false">
      <c r="A21" s="12" t="n">
        <v>18</v>
      </c>
      <c r="B21" s="12" t="s">
        <v>36</v>
      </c>
      <c r="C21" s="11"/>
      <c r="D21" s="11" t="n">
        <v>6</v>
      </c>
      <c r="E21" s="11" t="n">
        <v>7.6</v>
      </c>
      <c r="F21" s="11" t="n">
        <v>7.2</v>
      </c>
      <c r="G21" s="11" t="n">
        <v>7.4</v>
      </c>
      <c r="H21" s="11"/>
      <c r="I21" s="11"/>
      <c r="J21" s="11"/>
      <c r="K21" s="11"/>
      <c r="L21" s="11"/>
    </row>
    <row r="22" customFormat="false" ht="15.75" hidden="false" customHeight="false" outlineLevel="0" collapsed="false">
      <c r="A22" s="12" t="n">
        <v>19</v>
      </c>
      <c r="B22" s="12" t="s">
        <v>37</v>
      </c>
      <c r="C22" s="11" t="n">
        <v>9.5</v>
      </c>
      <c r="D22" s="11" t="n">
        <v>9.7</v>
      </c>
      <c r="E22" s="11" t="n">
        <v>9.9</v>
      </c>
      <c r="F22" s="11" t="n">
        <v>9.9</v>
      </c>
      <c r="G22" s="11" t="n">
        <v>9.7</v>
      </c>
      <c r="H22" s="11"/>
      <c r="I22" s="11"/>
      <c r="J22" s="11"/>
      <c r="K22" s="11"/>
      <c r="L22" s="11"/>
    </row>
    <row r="23" customFormat="false" ht="15.75" hidden="false" customHeight="false" outlineLevel="0" collapsed="false">
      <c r="A23" s="12" t="n">
        <v>20</v>
      </c>
      <c r="B23" s="12" t="s">
        <v>38</v>
      </c>
      <c r="C23" s="11" t="n">
        <v>7.4</v>
      </c>
      <c r="D23" s="11" t="n">
        <v>8.9</v>
      </c>
      <c r="E23" s="11" t="n">
        <v>9.1</v>
      </c>
      <c r="F23" s="11" t="n">
        <v>8.7</v>
      </c>
      <c r="G23" s="11" t="n">
        <v>9.4</v>
      </c>
      <c r="H23" s="11" t="n">
        <v>9.9</v>
      </c>
      <c r="I23" s="11"/>
      <c r="J23" s="11"/>
      <c r="K23" s="11"/>
      <c r="L23" s="11"/>
    </row>
    <row r="24" customFormat="false" ht="15.75" hidden="false" customHeight="false" outlineLevel="0" collapsed="false">
      <c r="A24" s="12" t="n">
        <v>21</v>
      </c>
      <c r="B24" s="12" t="s">
        <v>39</v>
      </c>
      <c r="C24" s="11" t="n">
        <v>6.5</v>
      </c>
      <c r="D24" s="11" t="n">
        <v>9.1</v>
      </c>
      <c r="E24" s="11" t="n">
        <v>7.6</v>
      </c>
      <c r="F24" s="11" t="n">
        <v>7.1</v>
      </c>
      <c r="G24" s="11" t="n">
        <v>8.4</v>
      </c>
      <c r="H24" s="11" t="n">
        <v>9.5</v>
      </c>
      <c r="I24" s="11"/>
      <c r="J24" s="11"/>
      <c r="K24" s="11"/>
      <c r="L24" s="11"/>
    </row>
    <row r="25" customFormat="false" ht="15.75" hidden="false" customHeight="false" outlineLevel="0" collapsed="false">
      <c r="A25" s="12" t="n">
        <v>22</v>
      </c>
      <c r="B25" s="12" t="s">
        <v>40</v>
      </c>
      <c r="C25" s="11" t="n">
        <v>6</v>
      </c>
      <c r="D25" s="11" t="n">
        <v>6.1</v>
      </c>
      <c r="E25" s="11"/>
      <c r="F25" s="11" t="n">
        <v>7.3</v>
      </c>
      <c r="G25" s="11" t="n">
        <v>6.9</v>
      </c>
      <c r="H25" s="11" t="n">
        <v>3.8</v>
      </c>
      <c r="I25" s="11"/>
      <c r="J25" s="11"/>
      <c r="K25" s="11"/>
      <c r="L25" s="11"/>
    </row>
    <row r="26" customFormat="false" ht="15.75" hidden="false" customHeight="false" outlineLevel="0" collapsed="false">
      <c r="A26" s="12" t="n">
        <v>23</v>
      </c>
      <c r="B26" s="12" t="s">
        <v>41</v>
      </c>
      <c r="C26" s="11"/>
      <c r="D26" s="11" t="n">
        <v>9.3</v>
      </c>
      <c r="E26" s="11" t="n">
        <v>8.7</v>
      </c>
      <c r="F26" s="11" t="n">
        <v>9.2</v>
      </c>
      <c r="G26" s="11" t="n">
        <v>9.2</v>
      </c>
      <c r="H26" s="11" t="n">
        <v>9.3</v>
      </c>
      <c r="I26" s="11"/>
      <c r="J26" s="11"/>
      <c r="K26" s="11"/>
      <c r="L26" s="11"/>
    </row>
    <row r="27" customFormat="false" ht="15.75" hidden="false" customHeight="false" outlineLevel="0" collapsed="false">
      <c r="A27" s="12" t="n">
        <v>24</v>
      </c>
      <c r="B27" s="12" t="s">
        <v>42</v>
      </c>
      <c r="C27" s="11" t="n">
        <v>8.4</v>
      </c>
      <c r="D27" s="11" t="n">
        <v>8.9</v>
      </c>
      <c r="E27" s="11" t="n">
        <v>8.9</v>
      </c>
      <c r="F27" s="11" t="n">
        <v>8.9</v>
      </c>
      <c r="G27" s="11" t="n">
        <v>9.6</v>
      </c>
      <c r="H27" s="11" t="n">
        <v>8.9</v>
      </c>
      <c r="I27" s="11"/>
      <c r="J27" s="11"/>
      <c r="K27" s="11"/>
      <c r="L27" s="11"/>
    </row>
    <row r="28" customFormat="false" ht="15.75" hidden="false" customHeight="false" outlineLevel="0" collapsed="false">
      <c r="A28" s="12" t="n">
        <v>25</v>
      </c>
      <c r="B28" s="12" t="s">
        <v>43</v>
      </c>
      <c r="C28" s="11" t="n">
        <v>9</v>
      </c>
      <c r="D28" s="11" t="n">
        <v>9.7</v>
      </c>
      <c r="E28" s="11" t="n">
        <v>8.6</v>
      </c>
      <c r="F28" s="11" t="n">
        <v>9.1</v>
      </c>
      <c r="G28" s="11" t="n">
        <v>9.5</v>
      </c>
      <c r="H28" s="11" t="n">
        <v>9.2</v>
      </c>
      <c r="I28" s="11"/>
      <c r="J28" s="11"/>
      <c r="K28" s="11"/>
      <c r="L28" s="11"/>
    </row>
    <row r="29" customFormat="false" ht="15.75" hidden="false" customHeight="false" outlineLevel="0" collapsed="false">
      <c r="A29" s="12" t="n">
        <v>26</v>
      </c>
      <c r="B29" s="12" t="s">
        <v>44</v>
      </c>
      <c r="C29" s="11" t="n">
        <v>9.5</v>
      </c>
      <c r="D29" s="11" t="n">
        <v>10</v>
      </c>
      <c r="E29" s="11" t="n">
        <v>9.4</v>
      </c>
      <c r="F29" s="11" t="n">
        <v>9.8</v>
      </c>
      <c r="G29" s="11" t="n">
        <v>9.8</v>
      </c>
      <c r="H29" s="11" t="n">
        <v>10</v>
      </c>
      <c r="I29" s="11"/>
      <c r="J29" s="11"/>
      <c r="K29" s="11"/>
      <c r="L29" s="11"/>
    </row>
  </sheetData>
  <conditionalFormatting sqref="C4:L29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  <cfRule type="cellIs" priority="4" operator="equal" aboveAverage="0" equalAverage="0" bottom="0" percent="0" rank="0" text="" dxfId="2">
      <formula>"abs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22:04:29Z</dcterms:created>
  <dc:creator>cici</dc:creator>
  <dc:description/>
  <dc:language>en-US</dc:language>
  <cp:lastModifiedBy>cici</cp:lastModifiedBy>
  <dcterms:modified xsi:type="dcterms:W3CDTF">2011-03-05T06:18:09Z</dcterms:modified>
  <cp:revision>0</cp:revision>
  <dc:subject/>
  <dc:title/>
</cp:coreProperties>
</file>