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Examenul de bacalaureat</t>
  </si>
  <si>
    <t xml:space="preserve">Lungimea (mii m)</t>
  </si>
  <si>
    <t xml:space="preserve">Anul intrării în funcţiune</t>
  </si>
  <si>
    <t xml:space="preserve">Ţara</t>
  </si>
  <si>
    <t xml:space="preserve">Seikan</t>
  </si>
  <si>
    <t xml:space="preserve">Elveţia</t>
  </si>
  <si>
    <t xml:space="preserve">Eurotunel</t>
  </si>
  <si>
    <t xml:space="preserve">Elveţia-Italia</t>
  </si>
  <si>
    <t xml:space="preserve">Daishimizu</t>
  </si>
  <si>
    <t xml:space="preserve">Franţa-Marea Britanie</t>
  </si>
  <si>
    <t xml:space="preserve">Simplon</t>
  </si>
  <si>
    <t xml:space="preserve">Italia</t>
  </si>
  <si>
    <t xml:space="preserve">Apenini</t>
  </si>
  <si>
    <t xml:space="preserve">Japonia</t>
  </si>
  <si>
    <t xml:space="preserve">Saint-Goth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21.84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</row>
    <row r="2" customFormat="false" ht="15" hidden="false" customHeight="false" outlineLevel="0" collapsed="false">
      <c r="A2" s="1" t="s">
        <v>4</v>
      </c>
      <c r="B2" s="2" t="n">
        <v>53.8</v>
      </c>
      <c r="C2" s="3" t="n">
        <v>1989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51.5</v>
      </c>
      <c r="C3" s="3" t="n">
        <v>1994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22.2</v>
      </c>
      <c r="C4" s="8" t="n">
        <f aca="false">(B3+1000)/(B2*100)</f>
        <v>0.195446096654275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19.8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18.5</v>
      </c>
      <c r="C6" s="3" t="n">
        <v>1934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15</v>
      </c>
      <c r="C7" s="3" t="n">
        <v>1882</v>
      </c>
      <c r="D7" s="1" t="s">
        <v>13</v>
      </c>
    </row>
  </sheetData>
  <printOptions headings="false" gridLines="false" gridLinesSet="true" horizontalCentered="false" verticalCentered="false"/>
  <pageMargins left="0.6222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clona</cp:lastModifiedBy>
  <dcterms:modified xsi:type="dcterms:W3CDTF">2011-03-24T08:12:58Z</dcterms:modified>
  <cp:revision>0</cp:revision>
  <dc:subject/>
  <dc:title/>
</cp:coreProperties>
</file>