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Punct de fierbere</t>
  </si>
  <si>
    <t xml:space="preserve">Masa moleculară</t>
  </si>
  <si>
    <t xml:space="preserve">Substanța</t>
  </si>
  <si>
    <t xml:space="preserve">amoniac</t>
  </si>
  <si>
    <t xml:space="preserve">H2O</t>
  </si>
  <si>
    <t xml:space="preserve">apă</t>
  </si>
  <si>
    <t xml:space="preserve">HF</t>
  </si>
  <si>
    <t xml:space="preserve">acid fluorhidric</t>
  </si>
  <si>
    <t xml:space="preserve">HS</t>
  </si>
  <si>
    <t xml:space="preserve">fosfină</t>
  </si>
  <si>
    <t xml:space="preserve">NH3</t>
  </si>
  <si>
    <t xml:space="preserve">acid</t>
  </si>
  <si>
    <t xml:space="preserve">PH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false" hidden="false" outlineLevel="0" max="2" min="2" style="2" width="9.14"/>
    <col collapsed="false" customWidth="true" hidden="false" outlineLevel="0" max="3" min="3" style="3" width="21.42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8"/>
    </row>
    <row r="2" customFormat="false" ht="15" hidden="false" customHeight="false" outlineLevel="0" collapsed="false">
      <c r="A2" s="1" t="s">
        <v>4</v>
      </c>
      <c r="B2" s="2" t="n">
        <v>-77.75</v>
      </c>
      <c r="C2" s="3" t="n">
        <v>17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00</v>
      </c>
      <c r="C3" s="3" t="n">
        <v>18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9.5</v>
      </c>
      <c r="C4" s="9" t="n">
        <f aca="false">(B3+1000)/(B2*100)</f>
        <v>-0.141479099678457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-87.8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-60.5</v>
      </c>
      <c r="C6" s="3" t="n">
        <v>34</v>
      </c>
      <c r="D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lona</cp:lastModifiedBy>
  <dcterms:modified xsi:type="dcterms:W3CDTF">2011-03-22T06:42:10Z</dcterms:modified>
  <cp:revision>0</cp:revision>
  <dc:subject/>
  <dc:title/>
</cp:coreProperties>
</file>