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lasificare</t>
  </si>
  <si>
    <t xml:space="preserve">Procentaj curba normală</t>
  </si>
  <si>
    <t xml:space="preserve">Procentaj eşantion real</t>
  </si>
  <si>
    <t xml:space="preserve">Scor QI</t>
  </si>
  <si>
    <t xml:space="preserve">Excepţional</t>
  </si>
  <si>
    <t xml:space="preserve">130 şi peste</t>
  </si>
  <si>
    <t xml:space="preserve">Superior</t>
  </si>
  <si>
    <t xml:space="preserve">120-129</t>
  </si>
  <si>
    <t xml:space="preserve">Peste medie</t>
  </si>
  <si>
    <t xml:space="preserve">110-119</t>
  </si>
  <si>
    <t xml:space="preserve">Medie</t>
  </si>
  <si>
    <t xml:space="preserve">90-109</t>
  </si>
  <si>
    <t xml:space="preserve">Sub medie</t>
  </si>
  <si>
    <t xml:space="preserve">80-89</t>
  </si>
  <si>
    <t xml:space="preserve">Borderline</t>
  </si>
  <si>
    <t xml:space="preserve">70-79</t>
  </si>
  <si>
    <t xml:space="preserve">Extrem de scăzut</t>
  </si>
  <si>
    <t xml:space="preserve">69 şi s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99CC00"/>
      <name val="Arial"/>
      <family val="2"/>
      <charset val="238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8.56"/>
    <col collapsed="false" customWidth="true" hidden="false" outlineLevel="0" max="3" min="3" style="2" width="30.85"/>
    <col collapsed="false" customWidth="true" hidden="false" outlineLevel="0" max="4" min="4" style="1" width="13.28"/>
    <col collapsed="false" customWidth="false" hidden="false" outlineLevel="0" max="257" min="5" style="3" width="9.14"/>
  </cols>
  <sheetData>
    <row r="1" customFormat="false" ht="174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1" t="s">
        <v>4</v>
      </c>
      <c r="B2" s="2" t="n">
        <v>2.2</v>
      </c>
      <c r="C2" s="2" t="n">
        <v>2.1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6.7</v>
      </c>
      <c r="C3" s="2" t="n">
        <v>8.3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16.1</v>
      </c>
      <c r="C4" s="2" t="n">
        <f aca="false">(B2*C2*B3*C3*B4*B5)</f>
        <v>206819.151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50</v>
      </c>
      <c r="C5" s="2" t="n">
        <f aca="false">(B3*C3*B4*C4*B5*B6)</f>
        <v>149061470919.439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16.1</v>
      </c>
      <c r="C6" s="2" t="n">
        <v>14.8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6.7</v>
      </c>
      <c r="C7" s="2" t="n">
        <v>6.5</v>
      </c>
      <c r="D7" s="1" t="s">
        <v>15</v>
      </c>
    </row>
    <row r="8" customFormat="false" ht="15" hidden="false" customHeight="false" outlineLevel="0" collapsed="false">
      <c r="A8" s="1" t="s">
        <v>16</v>
      </c>
      <c r="B8" s="2" t="n">
        <v>2.2</v>
      </c>
      <c r="C8" s="2" t="n">
        <v>1.9</v>
      </c>
      <c r="D8" s="1" t="s">
        <v>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lona</cp:lastModifiedBy>
  <cp:lastPrinted>2011-04-01T07:16:50Z</cp:lastPrinted>
  <dcterms:modified xsi:type="dcterms:W3CDTF">2011-04-01T07:48:14Z</dcterms:modified>
  <cp:revision>0</cp:revision>
  <dc:subject/>
  <dc:title/>
</cp:coreProperties>
</file>