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u se va acorda acest punctaj dacă sursa NU compilează şi, evident nici pentru alte greşeli fundamentale, de genul = în loc de == sau inver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</xdr:row>
                <xdr:rowOff>11</xdr:rowOff>
              </xdr:from>
              <xdr:to>
                <xdr:col>24</xdr:col>
                <xdr:colOff>57</xdr:colOff>
                <xdr:row>3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8">
  <si>
    <t xml:space="preserve">Lucrare de control, IX B, Rindul II, 14 martie 2011</t>
  </si>
  <si>
    <t xml:space="preserve">Nume</t>
  </si>
  <si>
    <t xml:space="preserve">Declarare variabile</t>
  </si>
  <si>
    <t xml:space="preserve">Citirea lui n şi a şirului cu n elemente</t>
  </si>
  <si>
    <t xml:space="preserve">Parcurgerea vectorului, pt. a căuta perechi de nr. prime între ele</t>
  </si>
  <si>
    <t xml:space="preserve">Testarea dacă elem.crt. şi cel de după sunt prime între ele</t>
  </si>
  <si>
    <t xml:space="preserve">Inserarea cmmdc-ului lor între ele, în caz afirmativ</t>
  </si>
  <si>
    <t xml:space="preserve">Luarea în cosid. a faptului că dacă am inserat, tb. să contin. de la ind. aflat după elem. nou inserat</t>
  </si>
  <si>
    <t xml:space="preserve">Afişarea şirului în forma cerută, atât iniţial cât şi final</t>
  </si>
  <si>
    <t xml:space="preserve">Corectitudunea globală a algoritmului</t>
  </si>
  <si>
    <t xml:space="preserve">Oficiu</t>
  </si>
  <si>
    <t xml:space="preserve">Total</t>
  </si>
  <si>
    <t xml:space="preserve">Nota</t>
  </si>
  <si>
    <t xml:space="preserve">Barem de notare:</t>
  </si>
  <si>
    <t xml:space="preserve">Eveline</t>
  </si>
  <si>
    <t xml:space="preserve">Bianca FRANGULEA</t>
  </si>
  <si>
    <t xml:space="preserve">Ioana</t>
  </si>
  <si>
    <t xml:space="preserve">Alexandra MATEI</t>
  </si>
  <si>
    <t xml:space="preserve">Raluque</t>
  </si>
  <si>
    <t xml:space="preserve">Alexandra LUNGOCIU</t>
  </si>
  <si>
    <t xml:space="preserve">Andy</t>
  </si>
  <si>
    <t xml:space="preserve">Urs</t>
  </si>
  <si>
    <t xml:space="preserve">Monika</t>
  </si>
  <si>
    <t xml:space="preserve">Michel</t>
  </si>
  <si>
    <t xml:space="preserve">Serge</t>
  </si>
  <si>
    <t xml:space="preserve">Eliza</t>
  </si>
  <si>
    <t xml:space="preserve">Brescudo</t>
  </si>
  <si>
    <t xml:space="preserve">Lucrare de control, Rindul II,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62"/>
    <col collapsed="false" customWidth="true" hidden="false" outlineLevel="0" max="6" min="2" style="1" width="4.62"/>
    <col collapsed="false" customWidth="true" hidden="false" outlineLevel="0" max="7" min="7" style="1" width="7.11"/>
    <col collapsed="false" customWidth="true" hidden="false" outlineLevel="0" max="9" min="8" style="1" width="4.62"/>
    <col collapsed="false" customWidth="true" hidden="true" outlineLevel="0" max="18" min="10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/>
      <c r="K4" s="4"/>
      <c r="L4" s="4"/>
      <c r="M4" s="4"/>
      <c r="N4" s="4"/>
      <c r="O4" s="4"/>
      <c r="P4" s="4"/>
      <c r="Q4" s="4"/>
      <c r="R4" s="4"/>
      <c r="S4" s="6"/>
      <c r="T4" s="4" t="s">
        <v>10</v>
      </c>
      <c r="U4" s="4" t="s">
        <v>11</v>
      </c>
      <c r="V4" s="4" t="s">
        <v>12</v>
      </c>
      <c r="W4" s="7"/>
      <c r="X4" s="7"/>
    </row>
    <row r="5" customFormat="false" ht="15.75" hidden="false" customHeight="false" outlineLevel="0" collapsed="false">
      <c r="A5" s="8" t="s">
        <v>13</v>
      </c>
      <c r="B5" s="8" t="n">
        <v>0.5</v>
      </c>
      <c r="C5" s="8" t="n">
        <v>0.5</v>
      </c>
      <c r="D5" s="8" t="n">
        <v>0.5</v>
      </c>
      <c r="E5" s="8" t="n">
        <v>2</v>
      </c>
      <c r="F5" s="8" t="n">
        <v>2</v>
      </c>
      <c r="G5" s="8" t="n">
        <v>1</v>
      </c>
      <c r="H5" s="8" t="n">
        <v>1</v>
      </c>
      <c r="I5" s="8" t="n">
        <v>0.5</v>
      </c>
      <c r="J5" s="8"/>
      <c r="K5" s="8"/>
      <c r="L5" s="8"/>
      <c r="M5" s="8"/>
      <c r="N5" s="8"/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+0.00001,0)</f>
        <v>10</v>
      </c>
    </row>
    <row r="6" customFormat="false" ht="15.75" hidden="false" customHeight="false" outlineLevel="0" collapsed="false">
      <c r="A6" s="10" t="s">
        <v>14</v>
      </c>
      <c r="B6" s="11" t="n">
        <v>0.5</v>
      </c>
      <c r="C6" s="11" t="n">
        <v>0.5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v>0</v>
      </c>
      <c r="I6" s="11" t="n">
        <v>0</v>
      </c>
      <c r="J6" s="11"/>
      <c r="K6" s="11"/>
      <c r="L6" s="11"/>
      <c r="M6" s="11"/>
      <c r="N6" s="11"/>
      <c r="O6" s="11"/>
      <c r="P6" s="11"/>
      <c r="Q6" s="11"/>
      <c r="R6" s="11"/>
      <c r="S6" s="12"/>
      <c r="T6" s="13" t="n">
        <f aca="false">T5</f>
        <v>2</v>
      </c>
      <c r="U6" s="14" t="n">
        <f aca="false">SUM(B6:T6)</f>
        <v>3</v>
      </c>
      <c r="V6" s="15" t="n">
        <f aca="false">ROUND(U6+0.00001,0)</f>
        <v>3</v>
      </c>
    </row>
    <row r="7" customFormat="false" ht="15.75" hidden="false" customHeight="false" outlineLevel="0" collapsed="false">
      <c r="A7" s="10" t="s">
        <v>15</v>
      </c>
      <c r="B7" s="11" t="n">
        <v>0.5</v>
      </c>
      <c r="C7" s="11" t="n">
        <v>0.5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/>
      <c r="K7" s="11"/>
      <c r="L7" s="11"/>
      <c r="M7" s="11"/>
      <c r="N7" s="11"/>
      <c r="O7" s="11"/>
      <c r="P7" s="11"/>
      <c r="Q7" s="11"/>
      <c r="R7" s="11"/>
      <c r="S7" s="12"/>
      <c r="T7" s="13" t="n">
        <f aca="false">T6</f>
        <v>2</v>
      </c>
      <c r="U7" s="14" t="n">
        <f aca="false">SUM(B7:T7)</f>
        <v>3</v>
      </c>
      <c r="V7" s="15" t="n">
        <f aca="false">ROUND(U7+0.00001,0)</f>
        <v>3</v>
      </c>
    </row>
    <row r="8" customFormat="false" ht="15.75" hidden="false" customHeight="false" outlineLevel="0" collapsed="false">
      <c r="A8" s="10" t="s">
        <v>16</v>
      </c>
      <c r="B8" s="11" t="n">
        <v>0.5</v>
      </c>
      <c r="C8" s="11" t="n">
        <v>0.5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.5</v>
      </c>
      <c r="J8" s="11"/>
      <c r="K8" s="11"/>
      <c r="L8" s="11"/>
      <c r="M8" s="11"/>
      <c r="N8" s="11"/>
      <c r="O8" s="11"/>
      <c r="P8" s="11"/>
      <c r="Q8" s="11"/>
      <c r="R8" s="11"/>
      <c r="S8" s="12"/>
      <c r="T8" s="13" t="n">
        <f aca="false">T7</f>
        <v>2</v>
      </c>
      <c r="U8" s="14" t="n">
        <f aca="false">SUM(B8:T8)</f>
        <v>3.5</v>
      </c>
      <c r="V8" s="15" t="n">
        <f aca="false">ROUND(U8+0.00001,0)</f>
        <v>4</v>
      </c>
    </row>
    <row r="9" customFormat="false" ht="15.75" hidden="false" customHeight="false" outlineLevel="0" collapsed="false">
      <c r="A9" s="10" t="s">
        <v>17</v>
      </c>
      <c r="B9" s="11" t="n">
        <v>0.5</v>
      </c>
      <c r="C9" s="11" t="n">
        <v>0.5</v>
      </c>
      <c r="D9" s="11" t="n">
        <v>0</v>
      </c>
      <c r="E9" s="11" t="n">
        <v>0.5</v>
      </c>
      <c r="F9" s="11" t="n">
        <v>0</v>
      </c>
      <c r="G9" s="11" t="n">
        <v>0</v>
      </c>
      <c r="H9" s="11" t="n">
        <v>0</v>
      </c>
      <c r="I9" s="11" t="n">
        <v>0.5</v>
      </c>
      <c r="J9" s="11"/>
      <c r="K9" s="11"/>
      <c r="L9" s="11"/>
      <c r="M9" s="11"/>
      <c r="N9" s="11"/>
      <c r="O9" s="11"/>
      <c r="P9" s="11"/>
      <c r="Q9" s="11"/>
      <c r="R9" s="11"/>
      <c r="S9" s="12"/>
      <c r="T9" s="13" t="n">
        <f aca="false">T8</f>
        <v>2</v>
      </c>
      <c r="U9" s="14" t="n">
        <f aca="false">SUM(B9:T9)</f>
        <v>4</v>
      </c>
      <c r="V9" s="15" t="n">
        <f aca="false">ROUND(U9+0.00001,0)</f>
        <v>4</v>
      </c>
    </row>
    <row r="10" customFormat="false" ht="15.75" hidden="false" customHeight="false" outlineLevel="0" collapsed="false">
      <c r="A10" s="10" t="s">
        <v>18</v>
      </c>
      <c r="B10" s="11" t="n">
        <v>0.5</v>
      </c>
      <c r="C10" s="11" t="n">
        <v>0.5</v>
      </c>
      <c r="D10" s="11" t="n">
        <v>0.25</v>
      </c>
      <c r="E10" s="11" t="n">
        <v>0.25</v>
      </c>
      <c r="F10" s="11" t="n">
        <v>0</v>
      </c>
      <c r="G10" s="11" t="n">
        <v>0</v>
      </c>
      <c r="H10" s="11" t="n">
        <v>0</v>
      </c>
      <c r="I10" s="11" t="n">
        <v>0.5</v>
      </c>
      <c r="J10" s="11"/>
      <c r="K10" s="11"/>
      <c r="L10" s="11"/>
      <c r="M10" s="11"/>
      <c r="N10" s="11"/>
      <c r="O10" s="11"/>
      <c r="P10" s="11"/>
      <c r="Q10" s="11"/>
      <c r="R10" s="11"/>
      <c r="S10" s="12"/>
      <c r="T10" s="13" t="n">
        <f aca="false">T9</f>
        <v>2</v>
      </c>
      <c r="U10" s="14" t="n">
        <f aca="false">SUM(B10:T10)</f>
        <v>4</v>
      </c>
      <c r="V10" s="15" t="n">
        <f aca="false">ROUND(U10+0.00001,0)</f>
        <v>4</v>
      </c>
    </row>
    <row r="11" customFormat="false" ht="15.75" hidden="false" customHeight="false" outlineLevel="0" collapsed="false">
      <c r="A11" s="10" t="s">
        <v>19</v>
      </c>
      <c r="B11" s="11" t="n">
        <v>0.5</v>
      </c>
      <c r="C11" s="11" t="n">
        <v>0.5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/>
      <c r="K11" s="11"/>
      <c r="L11" s="11"/>
      <c r="M11" s="11"/>
      <c r="N11" s="11"/>
      <c r="O11" s="11"/>
      <c r="P11" s="11"/>
      <c r="Q11" s="11"/>
      <c r="R11" s="11"/>
      <c r="S11" s="12"/>
      <c r="T11" s="13" t="n">
        <f aca="false">T10</f>
        <v>2</v>
      </c>
      <c r="U11" s="14" t="n">
        <f aca="false">SUM(B11:T11)</f>
        <v>3</v>
      </c>
      <c r="V11" s="15" t="n">
        <f aca="false">ROUND(U11+0.00001,0)</f>
        <v>3</v>
      </c>
    </row>
    <row r="12" customFormat="false" ht="15.75" hidden="false" customHeight="false" outlineLevel="0" collapsed="false">
      <c r="A12" s="10" t="s">
        <v>20</v>
      </c>
      <c r="B12" s="11" t="n">
        <v>0.5</v>
      </c>
      <c r="C12" s="11" t="n">
        <v>0.5</v>
      </c>
      <c r="D12" s="11" t="n">
        <v>0.25</v>
      </c>
      <c r="E12" s="11" t="n">
        <v>2</v>
      </c>
      <c r="F12" s="11" t="n">
        <v>1.25</v>
      </c>
      <c r="G12" s="11" t="n">
        <v>0</v>
      </c>
      <c r="H12" s="11" t="n">
        <v>0.5</v>
      </c>
      <c r="I12" s="11" t="n">
        <v>0.5</v>
      </c>
      <c r="J12" s="11"/>
      <c r="K12" s="11"/>
      <c r="L12" s="11"/>
      <c r="M12" s="11"/>
      <c r="N12" s="11"/>
      <c r="O12" s="11"/>
      <c r="P12" s="11"/>
      <c r="Q12" s="11"/>
      <c r="R12" s="11"/>
      <c r="S12" s="12"/>
      <c r="T12" s="13" t="n">
        <f aca="false">T11</f>
        <v>2</v>
      </c>
      <c r="U12" s="14" t="n">
        <f aca="false">SUM(B12:T12)</f>
        <v>7.5</v>
      </c>
      <c r="V12" s="15" t="n">
        <f aca="false">ROUND(U12+0.00001,0)</f>
        <v>8</v>
      </c>
    </row>
    <row r="13" customFormat="false" ht="15.75" hidden="false" customHeight="false" outlineLevel="0" collapsed="false">
      <c r="A13" s="10" t="s">
        <v>21</v>
      </c>
      <c r="B13" s="11" t="n">
        <v>0.5</v>
      </c>
      <c r="C13" s="11" t="n">
        <v>0.5</v>
      </c>
      <c r="D13" s="11" t="n">
        <v>0.25</v>
      </c>
      <c r="E13" s="11" t="n">
        <v>0.75</v>
      </c>
      <c r="F13" s="11" t="n">
        <v>0</v>
      </c>
      <c r="G13" s="11" t="n">
        <v>0</v>
      </c>
      <c r="H13" s="11" t="n">
        <v>1</v>
      </c>
      <c r="I13" s="11" t="n">
        <v>0.5</v>
      </c>
      <c r="J13" s="11"/>
      <c r="K13" s="11"/>
      <c r="L13" s="11"/>
      <c r="M13" s="11"/>
      <c r="N13" s="11"/>
      <c r="O13" s="11"/>
      <c r="P13" s="11"/>
      <c r="Q13" s="11"/>
      <c r="R13" s="11"/>
      <c r="S13" s="12"/>
      <c r="T13" s="13" t="n">
        <f aca="false">T12</f>
        <v>2</v>
      </c>
      <c r="U13" s="14" t="n">
        <f aca="false">SUM(B13:T13)</f>
        <v>5.5</v>
      </c>
      <c r="V13" s="15" t="n">
        <f aca="false">ROUND(U13+0.00001,0)</f>
        <v>6</v>
      </c>
    </row>
    <row r="14" customFormat="false" ht="15.75" hidden="false" customHeight="false" outlineLevel="0" collapsed="false">
      <c r="A14" s="10" t="s">
        <v>22</v>
      </c>
      <c r="B14" s="11" t="n">
        <v>0.5</v>
      </c>
      <c r="C14" s="11" t="n">
        <v>0.5</v>
      </c>
      <c r="D14" s="11" t="n">
        <v>0.25</v>
      </c>
      <c r="E14" s="11" t="n">
        <v>1</v>
      </c>
      <c r="F14" s="11" t="n">
        <v>0.5</v>
      </c>
      <c r="G14" s="11" t="n">
        <v>0</v>
      </c>
      <c r="H14" s="11" t="n">
        <v>1</v>
      </c>
      <c r="I14" s="11" t="n">
        <v>0.5</v>
      </c>
      <c r="J14" s="11"/>
      <c r="K14" s="11"/>
      <c r="L14" s="11"/>
      <c r="M14" s="11"/>
      <c r="N14" s="11"/>
      <c r="O14" s="11"/>
      <c r="P14" s="11"/>
      <c r="Q14" s="11"/>
      <c r="R14" s="11"/>
      <c r="S14" s="12"/>
      <c r="T14" s="13" t="n">
        <f aca="false">T13</f>
        <v>2</v>
      </c>
      <c r="U14" s="14" t="n">
        <f aca="false">SUM(B14:T14)</f>
        <v>6.25</v>
      </c>
      <c r="V14" s="15" t="n">
        <f aca="false">ROUND(U14+0.00001,0)</f>
        <v>6</v>
      </c>
    </row>
    <row r="15" customFormat="false" ht="15.75" hidden="false" customHeight="false" outlineLevel="0" collapsed="false">
      <c r="A15" s="10" t="s">
        <v>23</v>
      </c>
      <c r="B15" s="11" t="n">
        <v>0.5</v>
      </c>
      <c r="C15" s="11" t="n">
        <v>0.5</v>
      </c>
      <c r="D15" s="11" t="n">
        <v>0.25</v>
      </c>
      <c r="E15" s="11" t="n">
        <v>2</v>
      </c>
      <c r="F15" s="11" t="n">
        <v>2</v>
      </c>
      <c r="G15" s="11" t="n">
        <v>1</v>
      </c>
      <c r="H15" s="11" t="n">
        <v>1</v>
      </c>
      <c r="I15" s="11" t="n">
        <v>0.5</v>
      </c>
      <c r="J15" s="11"/>
      <c r="K15" s="11"/>
      <c r="L15" s="11"/>
      <c r="M15" s="11"/>
      <c r="N15" s="11"/>
      <c r="O15" s="11"/>
      <c r="P15" s="11"/>
      <c r="Q15" s="11"/>
      <c r="R15" s="11"/>
      <c r="S15" s="12"/>
      <c r="T15" s="13" t="n">
        <f aca="false">T14</f>
        <v>2</v>
      </c>
      <c r="U15" s="14" t="n">
        <f aca="false">SUM(B15:T15)</f>
        <v>9.75</v>
      </c>
      <c r="V15" s="15" t="n">
        <f aca="false">ROUND(U15+0.00001,0)</f>
        <v>10</v>
      </c>
    </row>
    <row r="16" customFormat="false" ht="15.75" hidden="false" customHeight="false" outlineLevel="0" collapsed="false">
      <c r="A16" s="10" t="s">
        <v>24</v>
      </c>
      <c r="B16" s="11" t="n">
        <v>0.5</v>
      </c>
      <c r="C16" s="11" t="n">
        <v>0.5</v>
      </c>
      <c r="D16" s="11" t="n">
        <v>0.5</v>
      </c>
      <c r="E16" s="11" t="n">
        <v>2</v>
      </c>
      <c r="F16" s="11" t="n">
        <v>2</v>
      </c>
      <c r="G16" s="11" t="n">
        <v>1</v>
      </c>
      <c r="H16" s="11" t="n">
        <v>1</v>
      </c>
      <c r="I16" s="11" t="n">
        <v>0.5</v>
      </c>
      <c r="J16" s="11"/>
      <c r="K16" s="11"/>
      <c r="L16" s="11"/>
      <c r="M16" s="11"/>
      <c r="N16" s="11"/>
      <c r="O16" s="11"/>
      <c r="P16" s="11"/>
      <c r="Q16" s="11"/>
      <c r="R16" s="11"/>
      <c r="S16" s="12"/>
      <c r="T16" s="13" t="n">
        <f aca="false">T15</f>
        <v>2</v>
      </c>
      <c r="U16" s="14" t="n">
        <f aca="false">SUM(B16:T16)</f>
        <v>10</v>
      </c>
      <c r="V16" s="15" t="n">
        <f aca="false">ROUND(U16+0.00001,0)</f>
        <v>10</v>
      </c>
    </row>
    <row r="17" customFormat="false" ht="15.75" hidden="false" customHeight="false" outlineLevel="0" collapsed="false">
      <c r="A17" s="10" t="s">
        <v>25</v>
      </c>
      <c r="B17" s="11" t="n">
        <v>0.5</v>
      </c>
      <c r="C17" s="11" t="n">
        <v>0.5</v>
      </c>
      <c r="D17" s="11" t="n">
        <v>0.25</v>
      </c>
      <c r="E17" s="11" t="n">
        <v>2</v>
      </c>
      <c r="F17" s="11" t="n">
        <v>2</v>
      </c>
      <c r="G17" s="11" t="n">
        <v>0</v>
      </c>
      <c r="H17" s="11" t="n">
        <v>1</v>
      </c>
      <c r="I17" s="11" t="n">
        <v>0.5</v>
      </c>
      <c r="J17" s="11"/>
      <c r="K17" s="11"/>
      <c r="L17" s="11"/>
      <c r="M17" s="11"/>
      <c r="N17" s="11"/>
      <c r="O17" s="11"/>
      <c r="P17" s="11"/>
      <c r="Q17" s="11"/>
      <c r="R17" s="11"/>
      <c r="S17" s="12"/>
      <c r="T17" s="13" t="n">
        <f aca="false">T16</f>
        <v>2</v>
      </c>
      <c r="U17" s="14" t="n">
        <f aca="false">SUM(B17:T17)</f>
        <v>8.75</v>
      </c>
      <c r="V17" s="15" t="n">
        <f aca="false">ROUND(U17+0.00001,0)</f>
        <v>9</v>
      </c>
    </row>
    <row r="18" customFormat="false" ht="15.75" hidden="false" customHeight="false" outlineLevel="0" collapsed="false">
      <c r="A18" s="10" t="s">
        <v>26</v>
      </c>
      <c r="B18" s="11" t="n">
        <v>0.5</v>
      </c>
      <c r="C18" s="11" t="n">
        <v>0.5</v>
      </c>
      <c r="D18" s="11" t="n">
        <v>0.25</v>
      </c>
      <c r="E18" s="11" t="n">
        <v>1.75</v>
      </c>
      <c r="F18" s="11" t="n">
        <v>1</v>
      </c>
      <c r="G18" s="11" t="n">
        <v>0</v>
      </c>
      <c r="H18" s="11" t="n">
        <v>1</v>
      </c>
      <c r="I18" s="11" t="n">
        <v>0.5</v>
      </c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3" t="n">
        <f aca="false">T17</f>
        <v>2</v>
      </c>
      <c r="U18" s="14" t="n">
        <f aca="false">SUM(B18:T18)</f>
        <v>7.5</v>
      </c>
      <c r="V18" s="15" t="n">
        <f aca="false">ROUND(U18+0.00001,0)</f>
        <v>8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3" t="n">
        <f aca="false">T18</f>
        <v>2</v>
      </c>
      <c r="U19" s="14" t="n">
        <f aca="false">SUM(B19:T19)</f>
        <v>2</v>
      </c>
      <c r="V19" s="15" t="n">
        <f aca="false">ROUND(U19+0.00001,0)</f>
        <v>2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3" t="n">
        <f aca="false">T19</f>
        <v>2</v>
      </c>
      <c r="U20" s="14" t="n">
        <f aca="false">SUM(B20:T20)</f>
        <v>2</v>
      </c>
      <c r="V20" s="15" t="n">
        <f aca="false">ROUND(U20+0.00001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3" t="n">
        <f aca="false">T20</f>
        <v>2</v>
      </c>
      <c r="U21" s="14" t="n">
        <f aca="false">SUM(B21:T21)</f>
        <v>2</v>
      </c>
      <c r="V21" s="15" t="n">
        <f aca="false">ROUND(U21+0.0000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3" t="n">
        <f aca="false">T21</f>
        <v>2</v>
      </c>
      <c r="U22" s="14" t="n">
        <f aca="false">SUM(B22:T22)</f>
        <v>2</v>
      </c>
      <c r="V22" s="15" t="n">
        <f aca="false">ROUND(U22+0.00001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6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9" min="2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27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/>
      <c r="C4" s="5"/>
      <c r="D4" s="5"/>
      <c r="E4" s="5"/>
      <c r="F4" s="5"/>
      <c r="G4" s="5"/>
      <c r="H4" s="5"/>
      <c r="I4" s="5"/>
      <c r="J4" s="5"/>
      <c r="K4" s="4"/>
      <c r="L4" s="4"/>
      <c r="M4" s="4"/>
      <c r="N4" s="4"/>
      <c r="O4" s="4"/>
      <c r="P4" s="4"/>
      <c r="Q4" s="4"/>
      <c r="R4" s="4"/>
      <c r="S4" s="6"/>
      <c r="T4" s="4" t="s">
        <v>10</v>
      </c>
      <c r="U4" s="4" t="s">
        <v>11</v>
      </c>
      <c r="V4" s="4" t="s">
        <v>12</v>
      </c>
      <c r="W4" s="7"/>
      <c r="X4" s="7"/>
    </row>
    <row r="5" customFormat="false" ht="15.75" hidden="false" customHeight="false" outlineLevel="0" collapsed="false">
      <c r="A5" s="8" t="s">
        <v>1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9"/>
      <c r="T5" s="8" t="n">
        <v>1</v>
      </c>
      <c r="U5" s="8" t="n">
        <f aca="false">SUM(B5:T5)</f>
        <v>1</v>
      </c>
      <c r="V5" s="8" t="n">
        <f aca="false">ROUND(U5+0.000001,0)</f>
        <v>1</v>
      </c>
    </row>
    <row r="6" customFormat="false" ht="15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2"/>
      <c r="T6" s="13" t="n">
        <f aca="false">T5</f>
        <v>1</v>
      </c>
      <c r="U6" s="14" t="n">
        <f aca="false">SUM(B6:T6)</f>
        <v>1</v>
      </c>
      <c r="V6" s="15" t="n">
        <f aca="false">ROUND(U6+0.000001,0)</f>
        <v>1</v>
      </c>
    </row>
    <row r="7" customFormat="false" ht="15.7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2"/>
      <c r="T7" s="13" t="n">
        <f aca="false">T6</f>
        <v>1</v>
      </c>
      <c r="U7" s="14" t="n">
        <f aca="false">SUM(B7:T7)</f>
        <v>1</v>
      </c>
      <c r="V7" s="15" t="n">
        <f aca="false">ROUND(U7+0.000001,0)</f>
        <v>1</v>
      </c>
    </row>
    <row r="8" customFormat="false" ht="15.7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13" t="n">
        <f aca="false">T7</f>
        <v>1</v>
      </c>
      <c r="U8" s="14" t="n">
        <f aca="false">SUM(B8:T8)</f>
        <v>1</v>
      </c>
      <c r="V8" s="15" t="n">
        <f aca="false">ROUND(U8+0.000001,0)</f>
        <v>1</v>
      </c>
    </row>
    <row r="9" customFormat="false" ht="15.7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2"/>
      <c r="T9" s="13" t="n">
        <f aca="false">T8</f>
        <v>1</v>
      </c>
      <c r="U9" s="14" t="n">
        <f aca="false">SUM(B9:T9)</f>
        <v>1</v>
      </c>
      <c r="V9" s="15" t="n">
        <f aca="false">ROUND(U9+0.000001,0)</f>
        <v>1</v>
      </c>
    </row>
    <row r="10" customFormat="false" ht="15.75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2"/>
      <c r="T10" s="13" t="n">
        <f aca="false">T9</f>
        <v>1</v>
      </c>
      <c r="U10" s="14" t="n">
        <f aca="false">SUM(B10:T10)</f>
        <v>1</v>
      </c>
      <c r="V10" s="15" t="n">
        <f aca="false">ROUND(U10+0.000001,0)</f>
        <v>1</v>
      </c>
    </row>
    <row r="11" customFormat="false" ht="15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2"/>
      <c r="T11" s="13" t="n">
        <f aca="false">T10</f>
        <v>1</v>
      </c>
      <c r="U11" s="14" t="n">
        <f aca="false">SUM(B11:T11)</f>
        <v>1</v>
      </c>
      <c r="V11" s="15" t="n">
        <f aca="false">ROUND(U11+0.000001,0)</f>
        <v>1</v>
      </c>
    </row>
    <row r="12" customFormat="false" ht="15.75" hidden="false" customHeight="fals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2"/>
      <c r="T12" s="13" t="n">
        <f aca="false">T11</f>
        <v>1</v>
      </c>
      <c r="U12" s="14" t="n">
        <f aca="false">SUM(B12:T12)</f>
        <v>1</v>
      </c>
      <c r="V12" s="15" t="n">
        <f aca="false">ROUND(U12+0.000001,0)</f>
        <v>1</v>
      </c>
    </row>
    <row r="13" customFormat="false" ht="15.75" hidden="false" customHeight="fals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2"/>
      <c r="T13" s="13" t="n">
        <f aca="false">T12</f>
        <v>1</v>
      </c>
      <c r="U13" s="14" t="n">
        <f aca="false">SUM(B13:T13)</f>
        <v>1</v>
      </c>
      <c r="V13" s="15" t="n">
        <f aca="false">ROUND(U13+0.000001,0)</f>
        <v>1</v>
      </c>
    </row>
    <row r="14" customFormat="false" ht="15.75" hidden="false" customHeight="fals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2"/>
      <c r="T14" s="13" t="n">
        <f aca="false">T13</f>
        <v>1</v>
      </c>
      <c r="U14" s="14" t="n">
        <f aca="false">SUM(B14:T14)</f>
        <v>1</v>
      </c>
      <c r="V14" s="15" t="n">
        <f aca="false">ROUND(U14+0.000001,0)</f>
        <v>1</v>
      </c>
    </row>
    <row r="15" customFormat="false" ht="15.75" hidden="false" customHeight="fals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2"/>
      <c r="T15" s="13" t="n">
        <f aca="false">T14</f>
        <v>1</v>
      </c>
      <c r="U15" s="14" t="n">
        <f aca="false">SUM(B15:T15)</f>
        <v>1</v>
      </c>
      <c r="V15" s="15" t="n">
        <f aca="false">ROUND(U15+0.000001,0)</f>
        <v>1</v>
      </c>
    </row>
    <row r="16" customFormat="false" ht="15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/>
      <c r="T16" s="13" t="n">
        <f aca="false">T15</f>
        <v>1</v>
      </c>
      <c r="U16" s="14" t="n">
        <f aca="false">SUM(B16:T16)</f>
        <v>1</v>
      </c>
      <c r="V16" s="15" t="n">
        <f aca="false">ROUND(U16+0.000001,0)</f>
        <v>1</v>
      </c>
    </row>
    <row r="17" customFormat="false" ht="15.7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/>
      <c r="T17" s="13" t="n">
        <f aca="false">T16</f>
        <v>1</v>
      </c>
      <c r="U17" s="14" t="n">
        <f aca="false">SUM(B17:T17)</f>
        <v>1</v>
      </c>
      <c r="V17" s="15" t="n">
        <f aca="false">ROUND(U17+0.000001,0)</f>
        <v>1</v>
      </c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3" t="n">
        <f aca="false">T17</f>
        <v>1</v>
      </c>
      <c r="U18" s="14" t="n">
        <f aca="false">SUM(B18:T18)</f>
        <v>1</v>
      </c>
      <c r="V18" s="15" t="n">
        <f aca="false">ROUND(U18+0.000001,0)</f>
        <v>1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3" t="n">
        <f aca="false">T18</f>
        <v>1</v>
      </c>
      <c r="U19" s="14" t="n">
        <f aca="false">SUM(B19:T19)</f>
        <v>1</v>
      </c>
      <c r="V19" s="15" t="n">
        <f aca="false">ROUND(U19+0.000001,0)</f>
        <v>1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3" t="n">
        <f aca="false">T19</f>
        <v>1</v>
      </c>
      <c r="U20" s="14" t="n">
        <f aca="false">SUM(B20:T20)</f>
        <v>1</v>
      </c>
      <c r="V20" s="15" t="n">
        <f aca="false">ROUND(U20+0.000001,0)</f>
        <v>1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3" t="n">
        <f aca="false">T20</f>
        <v>1</v>
      </c>
      <c r="U21" s="14" t="n">
        <f aca="false">SUM(B21:T21)</f>
        <v>1</v>
      </c>
      <c r="V21" s="15" t="n">
        <f aca="false">ROUND(U21+0.000001,0)</f>
        <v>1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3" t="n">
        <f aca="false">T21</f>
        <v>1</v>
      </c>
      <c r="U22" s="14" t="n">
        <f aca="false">SUM(B22:T22)</f>
        <v>1</v>
      </c>
      <c r="V22" s="15" t="n">
        <f aca="false">ROUND(U22+0.000001,0)</f>
        <v>1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cici</cp:lastModifiedBy>
  <cp:lastPrinted>2004-12-07T21:48:26Z</cp:lastPrinted>
  <dcterms:modified xsi:type="dcterms:W3CDTF">2011-03-29T16:32:45Z</dcterms:modified>
  <cp:revision>0</cp:revision>
  <dc:subject/>
  <dc:title/>
</cp:coreProperties>
</file>