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Indicator</t>
  </si>
  <si>
    <t xml:space="preserve">Min</t>
  </si>
  <si>
    <t xml:space="preserve">Max</t>
  </si>
  <si>
    <t xml:space="preserve">Culoare</t>
  </si>
  <si>
    <t xml:space="preserve">Metiloranj_acid</t>
  </si>
  <si>
    <t xml:space="preserve">Roșu</t>
  </si>
  <si>
    <t xml:space="preserve">Turnesol_acid</t>
  </si>
  <si>
    <t xml:space="preserve">Fenolftaleină_acid</t>
  </si>
  <si>
    <t xml:space="preserve">Incolor</t>
  </si>
  <si>
    <t xml:space="preserve">Metiloranj_baza</t>
  </si>
  <si>
    <t xml:space="preserve">galben</t>
  </si>
  <si>
    <t xml:space="preserve">Turnesol_baza</t>
  </si>
  <si>
    <t xml:space="preserve">albastru</t>
  </si>
  <si>
    <t xml:space="preserve">Fenolftaleină_ba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FF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false" hidden="false" outlineLevel="0" max="2" min="2" style="2" width="9.14"/>
    <col collapsed="false" customWidth="true" hidden="false" outlineLevel="0" max="3" min="3" style="2" width="20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7" t="s">
        <v>4</v>
      </c>
      <c r="B2" s="2" t="n">
        <v>3.2</v>
      </c>
      <c r="C2" s="2" t="n">
        <v>4.4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5</v>
      </c>
      <c r="C3" s="2" t="n">
        <v>8</v>
      </c>
      <c r="D3" s="1" t="s">
        <v>5</v>
      </c>
    </row>
    <row r="4" customFormat="false" ht="15" hidden="false" customHeight="false" outlineLevel="0" collapsed="false">
      <c r="A4" s="1" t="s">
        <v>7</v>
      </c>
      <c r="B4" s="2" t="n">
        <v>8.2</v>
      </c>
      <c r="C4" s="2" t="n">
        <f aca="false">PRODUCT(B2:C3)*(B4:B5)</f>
        <v>4618.24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3.2</v>
      </c>
      <c r="C5" s="2" t="n">
        <f aca="false">PRODUCT(B2:C3)*(B4:B5)</f>
        <v>1802.24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5</v>
      </c>
      <c r="C6" s="2" t="n">
        <v>8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8.2</v>
      </c>
      <c r="C7" s="2" t="n">
        <v>10</v>
      </c>
      <c r="D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29T05:46:02Z</dcterms:modified>
  <cp:revision>0</cp:revision>
  <dc:subject/>
  <dc:title/>
</cp:coreProperties>
</file>