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lasificare</t>
  </si>
  <si>
    <t xml:space="preserve">Procentaj curba normală</t>
  </si>
  <si>
    <t xml:space="preserve">Procentaj eşantion real</t>
  </si>
  <si>
    <t xml:space="preserve">Scor QI</t>
  </si>
  <si>
    <t xml:space="preserve">Excepţional</t>
  </si>
  <si>
    <t xml:space="preserve">130 şi peste</t>
  </si>
  <si>
    <t xml:space="preserve">Superior</t>
  </si>
  <si>
    <t xml:space="preserve">120-129</t>
  </si>
  <si>
    <t xml:space="preserve">Peste medie</t>
  </si>
  <si>
    <t xml:space="preserve">110-119</t>
  </si>
  <si>
    <t xml:space="preserve">Medie</t>
  </si>
  <si>
    <t xml:space="preserve">90-109</t>
  </si>
  <si>
    <t xml:space="preserve">Sub medie</t>
  </si>
  <si>
    <t xml:space="preserve">80-89</t>
  </si>
  <si>
    <t xml:space="preserve">Borderline</t>
  </si>
  <si>
    <t xml:space="preserve">70-79</t>
  </si>
  <si>
    <t xml:space="preserve">Extrem de scăzut</t>
  </si>
  <si>
    <t xml:space="preserve">69 şi su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4.28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74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1" t="s">
        <v>4</v>
      </c>
      <c r="B2" s="2" t="n">
        <v>2.2</v>
      </c>
      <c r="C2" s="2" t="n">
        <v>2.1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6.7</v>
      </c>
      <c r="C3" s="2" t="n">
        <v>8.3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16.1</v>
      </c>
      <c r="C4" s="2" t="n">
        <f aca="false">PRODUCT(B2:C3)*PRODUCT(B4:B5)</f>
        <v>206819.151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50</v>
      </c>
      <c r="C5" s="2" t="n">
        <f aca="false">PRODUCT(B3:C4)*PRODUCT(B5:B6)</f>
        <v>149061470919.439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16.1</v>
      </c>
      <c r="C6" s="2" t="n">
        <v>14.8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6.7</v>
      </c>
      <c r="C7" s="2" t="n">
        <v>6.5</v>
      </c>
      <c r="D7" s="1" t="s">
        <v>15</v>
      </c>
      <c r="G7" s="7"/>
    </row>
    <row r="8" customFormat="false" ht="15" hidden="false" customHeight="false" outlineLevel="0" collapsed="false">
      <c r="A8" s="1" t="s">
        <v>16</v>
      </c>
      <c r="B8" s="2" t="n">
        <v>2.2</v>
      </c>
      <c r="C8" s="2" t="n">
        <v>1.9</v>
      </c>
      <c r="D8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clona</cp:lastModifiedBy>
  <dcterms:modified xsi:type="dcterms:W3CDTF">2011-03-29T05:59:05Z</dcterms:modified>
  <cp:revision>0</cp:revision>
  <dc:subject/>
  <dc:title/>
</cp:coreProperties>
</file>