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rce que le prénom ne commence pas par une majusc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9</xdr:col>
                <xdr:colOff>7</xdr:colOff>
                <xdr:row>4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 y a quelques fautes d'ortographe et il n'y a pas d'acc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9</xdr:col>
                <xdr:colOff>7</xdr:colOff>
                <xdr:row>9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 formule du calcul de la somme n'est pas corre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9</xdr:col>
                <xdr:colOff>7</xdr:colOff>
                <xdr:row>12</xdr:row>
                <xdr:rowOff>1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argeur de la colonne n'est pas ajusté au cont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10</xdr:col>
                <xdr:colOff>7</xdr:colOff>
                <xdr:row>9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 formule est incomplè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10</xdr:col>
                <xdr:colOff>7</xdr:colOff>
                <xdr:row>10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argeur de la colonne n'est pas ajusté au cont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11</xdr:col>
                <xdr:colOff>7</xdr:colOff>
                <xdr:row>9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est incomplè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11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n'est pas insérée au bon endroit: tu l'a insérée au C11 au lieu de C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0</xdr:rowOff>
              </xdr:from>
              <xdr:to>
                <xdr:col>12</xdr:col>
                <xdr:colOff>7</xdr:colOff>
                <xdr:row>11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ocation de la cellule n'est pas corre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5</xdr:col>
                <xdr:colOff>7</xdr:colOff>
                <xdr:row>6</xdr:row>
                <xdr:rowOff>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ocation des cellules n'est pas corre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0</xdr:rowOff>
              </xdr:from>
              <xdr:to>
                <xdr:col>15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ocation des cellules n'est pas corre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5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ocation des cellules n'est pas correcte. En plus, la largeur de la colonne n'est pas ajustée au cont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0</xdr:rowOff>
              </xdr:from>
              <xdr:to>
                <xdr:col>15</xdr:col>
                <xdr:colOff>7</xdr:colOff>
                <xdr:row>11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location de la cellule n'est pas corre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0</xdr:rowOff>
              </xdr:from>
              <xdr:to>
                <xdr:col>15</xdr:col>
                <xdr:colOff>7</xdr:colOff>
                <xdr:row>10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suite arithmétique demandée n'est pas prés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0</xdr:rowOff>
              </xdr:from>
              <xdr:to>
                <xdr:col>15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'onglet de la feuille n'est pas coloré en ja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6</xdr:col>
                <xdr:colOff>7</xdr:colOff>
                <xdr:row>5</xdr:row>
                <xdr:rowOff>1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 suite arithmétique n'est pas bien inser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0</xdr:rowOff>
              </xdr:from>
              <xdr:to>
                <xdr:col>16</xdr:col>
                <xdr:colOff>7</xdr:colOff>
                <xdr:row>11</xdr:row>
                <xdr:rowOff>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'onglet de la feuille n'est pas coloré en ja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0</xdr:rowOff>
              </xdr:from>
              <xdr:to>
                <xdr:col>17</xdr:col>
                <xdr:colOff>7</xdr:colOff>
                <xdr:row>5</xdr:row>
                <xdr:rowOff>18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suite arithmétique demandée n'est pas prés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0</xdr:rowOff>
              </xdr:from>
              <xdr:to>
                <xdr:col>17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 texte de cette cellule n'est pas mis en g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0</xdr:rowOff>
              </xdr:from>
              <xdr:to>
                <xdr:col>18</xdr:col>
                <xdr:colOff>7</xdr:colOff>
                <xdr:row>6</xdr:row>
                <xdr:rowOff>2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suite arithmétique demandée n'est pas prés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0</xdr:rowOff>
              </xdr:from>
              <xdr:to>
                <xdr:col>18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euille n'est pas renommée et non plus color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10</xdr:rowOff>
              </xdr:from>
              <xdr:to>
                <xdr:col>19</xdr:col>
                <xdr:colOff>7</xdr:colOff>
                <xdr:row>5</xdr:row>
                <xdr:rowOff>1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 texte de cette cellule n'est pas mis ni en gras, ni en ital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0</xdr:rowOff>
              </xdr:from>
              <xdr:to>
                <xdr:col>19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est incomplè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0</xdr:rowOff>
              </xdr:from>
              <xdr:to>
                <xdr:col>19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 suite arithmétique n'est pas bien inser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0</xdr:rowOff>
              </xdr:from>
              <xdr:to>
                <xdr:col>19</xdr:col>
                <xdr:colOff>7</xdr:colOff>
                <xdr:row>11</xdr:row>
                <xdr:rowOff>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'onglet de la feuille n'est pas coloré en ja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10</xdr:rowOff>
              </xdr:from>
              <xdr:to>
                <xdr:col>20</xdr:col>
                <xdr:colOff>7</xdr:colOff>
                <xdr:row>5</xdr:row>
                <xdr:rowOff>1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est incomplè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0</xdr:rowOff>
              </xdr:from>
              <xdr:to>
                <xdr:col>20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est incomplète et n'est pas inserée dans la bonne cell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10</xdr:rowOff>
              </xdr:from>
              <xdr:to>
                <xdr:col>21</xdr:col>
                <xdr:colOff>7</xdr:colOff>
                <xdr:row>11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'onglet de la feuille n'est pas coloré en ja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0</xdr:rowOff>
              </xdr:from>
              <xdr:to>
                <xdr:col>22</xdr:col>
                <xdr:colOff>7</xdr:colOff>
                <xdr:row>5</xdr:row>
                <xdr:rowOff>1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 texte de cette cellule n'a pas la taille demand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0</xdr:rowOff>
              </xdr:from>
              <xdr:to>
                <xdr:col>22</xdr:col>
                <xdr:colOff>7</xdr:colOff>
                <xdr:row>6</xdr:row>
                <xdr:rowOff>20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est incomplè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0</xdr:rowOff>
              </xdr:from>
              <xdr:to>
                <xdr:col>22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 suite arithmétique n'est pas bien inser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10</xdr:rowOff>
              </xdr:from>
              <xdr:to>
                <xdr:col>22</xdr:col>
                <xdr:colOff>7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Mălina DOCA</t>
  </si>
  <si>
    <t xml:space="preserve">Binuţa LICIU</t>
  </si>
  <si>
    <t xml:space="preserve">Raluque NEGREA</t>
  </si>
  <si>
    <t xml:space="preserve">Laura NEGRU</t>
  </si>
  <si>
    <t xml:space="preserve">Alexandra STANCA</t>
  </si>
  <si>
    <t xml:space="preserve">Larisa URICARU</t>
  </si>
  <si>
    <t xml:space="preserve">Androis DUMISTRACEL</t>
  </si>
  <si>
    <t xml:space="preserve">Valentin FLOREA</t>
  </si>
  <si>
    <t xml:space="preserve">Vlad ARMĂŞELU</t>
  </si>
  <si>
    <t xml:space="preserve">Julie MACAVEI</t>
  </si>
  <si>
    <t xml:space="preserve">Sabina ANDRIESEI</t>
  </si>
  <si>
    <t xml:space="preserve">Mădălina VASLUIANU</t>
  </si>
  <si>
    <t xml:space="preserve">Sylvie DRAGOMIR</t>
  </si>
  <si>
    <t xml:space="preserve">Betty GHIOARCĂ</t>
  </si>
  <si>
    <t xml:space="preserve">Christian BALECA</t>
  </si>
  <si>
    <t xml:space="preserve">Roxana ROMASCU</t>
  </si>
  <si>
    <t xml:space="preserve">Alina ZAPAN</t>
  </si>
  <si>
    <t xml:space="preserve">Andra BOGHE</t>
  </si>
  <si>
    <t xml:space="preserve">Andreea BARABOI</t>
  </si>
  <si>
    <t xml:space="preserve">Codrut LETCA</t>
  </si>
  <si>
    <t xml:space="preserve">Ioana CIOCA</t>
  </si>
  <si>
    <t xml:space="preserve">Ruxi DRAGUT</t>
  </si>
  <si>
    <t xml:space="preserve">Aurelia BUZDUGAN</t>
  </si>
  <si>
    <t xml:space="preserve">Raluque BADITA</t>
  </si>
  <si>
    <t xml:space="preserve">Sujet</t>
  </si>
  <si>
    <t xml:space="preserve">Obs</t>
  </si>
  <si>
    <t xml:space="preserve">Points</t>
  </si>
  <si>
    <t xml:space="preserve">Point d'office</t>
  </si>
  <si>
    <t xml:space="preserve">1) Création et enregistrement du classeur</t>
  </si>
  <si>
    <t xml:space="preserve">2) Le nouveau nom de la feuille et la coloration de celle-ci</t>
  </si>
  <si>
    <t xml:space="preserve">3) Texte B2, police, taille, format</t>
  </si>
  <si>
    <t xml:space="preserve">4) Textes B4, C4, format des cellules, format du texte</t>
  </si>
  <si>
    <t xml:space="preserve">5) Celulles B5-B10: contenu, bordures, format</t>
  </si>
  <si>
    <t xml:space="preserve">6) Cellules C5-C10: contenu, format</t>
  </si>
  <si>
    <t xml:space="preserve">7) Insertion de la formule correcte dans C12</t>
  </si>
  <si>
    <t xml:space="preserve">8) Nom de la deuxieme feuille et insertion de la suite arithmétique</t>
  </si>
  <si>
    <t xml:space="preserve">9) Insertion de la formule pour la somme</t>
  </si>
  <si>
    <t xml:space="preserve">somme=322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AB13" activeCellId="0" sqref="AB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56"/>
    <col collapsed="false" customWidth="true" hidden="false" outlineLevel="0" max="3" min="3" style="0" width="6.99"/>
    <col collapsed="false" customWidth="true" hidden="false" outlineLevel="0" max="30" min="4" style="0" width="5.41"/>
  </cols>
  <sheetData>
    <row r="1" customFormat="false" ht="131.25" hidden="false" customHeight="true" outlineLevel="0" collapsed="false">
      <c r="A1" s="1"/>
      <c r="B1" s="1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  <c r="U1" s="3" t="s">
        <v>17</v>
      </c>
      <c r="V1" s="3" t="s">
        <v>18</v>
      </c>
      <c r="W1" s="3" t="s">
        <v>19</v>
      </c>
      <c r="X1" s="3" t="s">
        <v>20</v>
      </c>
      <c r="Y1" s="3" t="s">
        <v>21</v>
      </c>
      <c r="Z1" s="3" t="s">
        <v>22</v>
      </c>
      <c r="AA1" s="3" t="s">
        <v>23</v>
      </c>
      <c r="AB1" s="3"/>
      <c r="AC1" s="3"/>
      <c r="AD1" s="3"/>
    </row>
    <row r="2" customFormat="false" ht="15" hidden="false" customHeight="false" outlineLevel="0" collapsed="false">
      <c r="A2" s="1" t="s">
        <v>24</v>
      </c>
      <c r="B2" s="1" t="s">
        <v>25</v>
      </c>
      <c r="C2" s="2" t="s">
        <v>2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5" hidden="false" customHeight="false" outlineLevel="0" collapsed="false">
      <c r="A3" s="1" t="s">
        <v>27</v>
      </c>
      <c r="B3" s="1"/>
      <c r="C3" s="5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7" t="n">
        <v>1</v>
      </c>
      <c r="T3" s="7" t="n">
        <v>1</v>
      </c>
      <c r="U3" s="7" t="n">
        <v>1</v>
      </c>
      <c r="V3" s="7" t="n">
        <v>1</v>
      </c>
      <c r="W3" s="7" t="n">
        <v>1</v>
      </c>
      <c r="X3" s="7" t="n">
        <v>1</v>
      </c>
      <c r="Y3" s="7" t="n">
        <v>1</v>
      </c>
      <c r="Z3" s="7" t="n">
        <v>1</v>
      </c>
      <c r="AA3" s="7" t="n">
        <v>1</v>
      </c>
      <c r="AB3" s="7" t="n">
        <v>1</v>
      </c>
      <c r="AC3" s="7" t="n">
        <v>1</v>
      </c>
      <c r="AD3" s="7" t="n">
        <v>1</v>
      </c>
    </row>
    <row r="4" customFormat="false" ht="15" hidden="false" customHeight="false" outlineLevel="0" collapsed="false">
      <c r="A4" s="1" t="s">
        <v>28</v>
      </c>
      <c r="B4" s="1"/>
      <c r="C4" s="5" t="n">
        <v>1</v>
      </c>
      <c r="D4" s="6" t="n">
        <v>1</v>
      </c>
      <c r="E4" s="6" t="n">
        <v>0.9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7" t="n">
        <v>1</v>
      </c>
      <c r="T4" s="7" t="n">
        <v>1</v>
      </c>
      <c r="U4" s="7" t="n">
        <v>1</v>
      </c>
      <c r="V4" s="7" t="n">
        <v>1</v>
      </c>
      <c r="W4" s="7" t="n">
        <v>0.75</v>
      </c>
      <c r="X4" s="7" t="n">
        <v>1</v>
      </c>
      <c r="Y4" s="7" t="n">
        <v>1</v>
      </c>
      <c r="Z4" s="7" t="n">
        <v>0.75</v>
      </c>
      <c r="AA4" s="7" t="n">
        <v>1</v>
      </c>
      <c r="AB4" s="7"/>
      <c r="AC4" s="7"/>
      <c r="AD4" s="7"/>
    </row>
    <row r="5" customFormat="false" ht="15" hidden="false" customHeight="false" outlineLevel="0" collapsed="false">
      <c r="A5" s="1" t="s">
        <v>29</v>
      </c>
      <c r="B5" s="1"/>
      <c r="C5" s="5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0.75</v>
      </c>
      <c r="M5" s="6" t="n">
        <v>0.75</v>
      </c>
      <c r="N5" s="6" t="n">
        <v>1</v>
      </c>
      <c r="O5" s="6" t="n">
        <v>0.75</v>
      </c>
      <c r="P5" s="6" t="n">
        <v>0.75</v>
      </c>
      <c r="Q5" s="6" t="n">
        <v>1</v>
      </c>
      <c r="R5" s="6" t="n">
        <v>0.75</v>
      </c>
      <c r="S5" s="7" t="n">
        <v>1</v>
      </c>
      <c r="T5" s="7" t="n">
        <v>1</v>
      </c>
      <c r="U5" s="7" t="n">
        <v>1</v>
      </c>
      <c r="V5" s="7" t="n">
        <v>1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/>
      <c r="AC5" s="7"/>
      <c r="AD5" s="7"/>
    </row>
    <row r="6" customFormat="false" ht="15" hidden="false" customHeight="false" outlineLevel="0" collapsed="false">
      <c r="A6" s="1" t="s">
        <v>30</v>
      </c>
      <c r="B6" s="1"/>
      <c r="C6" s="5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0.9</v>
      </c>
      <c r="L6" s="6" t="n">
        <v>1</v>
      </c>
      <c r="M6" s="6" t="n">
        <v>1</v>
      </c>
      <c r="N6" s="6" t="n">
        <v>0.9</v>
      </c>
      <c r="O6" s="6" t="n">
        <v>0.75</v>
      </c>
      <c r="P6" s="6" t="n">
        <v>1</v>
      </c>
      <c r="Q6" s="6" t="n">
        <v>1</v>
      </c>
      <c r="R6" s="6" t="n">
        <v>0.9</v>
      </c>
      <c r="S6" s="7" t="n">
        <v>1</v>
      </c>
      <c r="T6" s="7" t="n">
        <v>1</v>
      </c>
      <c r="U6" s="7" t="n">
        <v>1</v>
      </c>
      <c r="V6" s="7" t="n">
        <v>1</v>
      </c>
      <c r="W6" s="7" t="n">
        <v>0.75</v>
      </c>
      <c r="X6" s="7" t="n">
        <v>0.75</v>
      </c>
      <c r="Y6" s="7" t="n">
        <v>0.9</v>
      </c>
      <c r="Z6" s="7" t="n">
        <v>0.5</v>
      </c>
      <c r="AA6" s="7" t="n">
        <v>1</v>
      </c>
      <c r="AB6" s="7"/>
      <c r="AC6" s="7"/>
      <c r="AD6" s="7"/>
    </row>
    <row r="7" customFormat="false" ht="15" hidden="false" customHeight="false" outlineLevel="0" collapsed="false">
      <c r="A7" s="1" t="s">
        <v>31</v>
      </c>
      <c r="B7" s="1"/>
      <c r="C7" s="5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0.9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7" t="n">
        <v>1</v>
      </c>
      <c r="T7" s="7" t="n">
        <v>1</v>
      </c>
      <c r="U7" s="7" t="n">
        <v>1</v>
      </c>
      <c r="V7" s="7" t="n">
        <v>1</v>
      </c>
      <c r="W7" s="7" t="n">
        <v>0.75</v>
      </c>
      <c r="X7" s="7" t="n">
        <v>0.9</v>
      </c>
      <c r="Y7" s="7" t="n">
        <v>0.75</v>
      </c>
      <c r="Z7" s="7" t="n">
        <v>1</v>
      </c>
      <c r="AA7" s="7" t="n">
        <v>1</v>
      </c>
      <c r="AB7" s="7"/>
      <c r="AC7" s="7"/>
      <c r="AD7" s="7"/>
    </row>
    <row r="8" customFormat="false" ht="15" hidden="false" customHeight="false" outlineLevel="0" collapsed="false">
      <c r="A8" s="1" t="s">
        <v>32</v>
      </c>
      <c r="B8" s="1"/>
      <c r="C8" s="5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0.9</v>
      </c>
      <c r="L8" s="6" t="n">
        <v>1</v>
      </c>
      <c r="M8" s="6" t="n">
        <v>1</v>
      </c>
      <c r="N8" s="6" t="n">
        <v>1</v>
      </c>
      <c r="O8" s="6" t="n">
        <v>1</v>
      </c>
      <c r="P8" s="6" t="n">
        <v>1</v>
      </c>
      <c r="Q8" s="6" t="n">
        <v>1</v>
      </c>
      <c r="R8" s="6" t="n">
        <v>1</v>
      </c>
      <c r="S8" s="7" t="n">
        <v>0.2</v>
      </c>
      <c r="T8" s="7" t="n">
        <v>1</v>
      </c>
      <c r="U8" s="7" t="n">
        <v>1</v>
      </c>
      <c r="V8" s="7" t="n">
        <v>1</v>
      </c>
      <c r="W8" s="7" t="n">
        <v>0.75</v>
      </c>
      <c r="X8" s="7" t="n">
        <v>0.75</v>
      </c>
      <c r="Y8" s="7" t="n">
        <v>0.75</v>
      </c>
      <c r="Z8" s="7" t="n">
        <v>0.75</v>
      </c>
      <c r="AA8" s="7" t="n">
        <v>0.75</v>
      </c>
      <c r="AB8" s="7"/>
      <c r="AC8" s="7"/>
      <c r="AD8" s="7"/>
    </row>
    <row r="9" customFormat="false" ht="15" hidden="false" customHeight="false" outlineLevel="0" collapsed="false">
      <c r="A9" s="1" t="s">
        <v>33</v>
      </c>
      <c r="B9" s="1"/>
      <c r="C9" s="5" t="n">
        <v>1</v>
      </c>
      <c r="D9" s="6" t="n">
        <v>1</v>
      </c>
      <c r="E9" s="6" t="n">
        <v>0.9</v>
      </c>
      <c r="F9" s="6" t="n">
        <v>0.75</v>
      </c>
      <c r="G9" s="6" t="n">
        <v>0.75</v>
      </c>
      <c r="H9" s="6" t="n">
        <v>1</v>
      </c>
      <c r="I9" s="6" t="n">
        <v>1</v>
      </c>
      <c r="J9" s="6" t="n">
        <v>1</v>
      </c>
      <c r="K9" s="6" t="n">
        <v>0.75</v>
      </c>
      <c r="L9" s="6" t="n">
        <v>1</v>
      </c>
      <c r="M9" s="6" t="n">
        <v>1</v>
      </c>
      <c r="N9" s="6" t="n">
        <v>1</v>
      </c>
      <c r="O9" s="6" t="n">
        <v>1</v>
      </c>
      <c r="P9" s="6" t="n">
        <v>1</v>
      </c>
      <c r="Q9" s="6" t="n">
        <v>1</v>
      </c>
      <c r="R9" s="6" t="n">
        <v>1</v>
      </c>
      <c r="S9" s="7" t="n">
        <v>1</v>
      </c>
      <c r="T9" s="7" t="n">
        <v>1</v>
      </c>
      <c r="U9" s="7" t="n">
        <v>1</v>
      </c>
      <c r="V9" s="7" t="n">
        <v>1</v>
      </c>
      <c r="W9" s="7" t="n">
        <v>0.75</v>
      </c>
      <c r="X9" s="7" t="n">
        <v>0.75</v>
      </c>
      <c r="Y9" s="7" t="n">
        <v>0.85</v>
      </c>
      <c r="Z9" s="7" t="n">
        <v>0.75</v>
      </c>
      <c r="AA9" s="7" t="n">
        <v>0.75</v>
      </c>
      <c r="AB9" s="7"/>
      <c r="AC9" s="7"/>
      <c r="AD9" s="7"/>
    </row>
    <row r="10" customFormat="false" ht="15" hidden="false" customHeight="false" outlineLevel="0" collapsed="false">
      <c r="A10" s="1" t="s">
        <v>34</v>
      </c>
      <c r="B10" s="1"/>
      <c r="C10" s="5" t="n">
        <v>1</v>
      </c>
      <c r="D10" s="6" t="n">
        <v>1</v>
      </c>
      <c r="E10" s="6" t="n">
        <v>1</v>
      </c>
      <c r="F10" s="6" t="n">
        <v>0.75</v>
      </c>
      <c r="G10" s="6" t="n">
        <v>0.75</v>
      </c>
      <c r="H10" s="6" t="n">
        <v>0.9</v>
      </c>
      <c r="I10" s="6" t="n">
        <v>1</v>
      </c>
      <c r="J10" s="6" t="n">
        <v>1</v>
      </c>
      <c r="K10" s="6" t="n">
        <v>0.9</v>
      </c>
      <c r="L10" s="6" t="n">
        <v>1</v>
      </c>
      <c r="M10" s="6" t="n">
        <v>1</v>
      </c>
      <c r="N10" s="6" t="n">
        <v>1</v>
      </c>
      <c r="O10" s="6" t="n">
        <v>0.75</v>
      </c>
      <c r="P10" s="6" t="n">
        <v>0.75</v>
      </c>
      <c r="Q10" s="6" t="n">
        <v>0.5</v>
      </c>
      <c r="R10" s="6" t="n">
        <v>0.75</v>
      </c>
      <c r="S10" s="7" t="n">
        <v>0.75</v>
      </c>
      <c r="T10" s="7" t="n">
        <v>0</v>
      </c>
      <c r="U10" s="7" t="n">
        <v>1</v>
      </c>
      <c r="V10" s="7" t="n">
        <v>1</v>
      </c>
      <c r="W10" s="7" t="n">
        <v>0.5</v>
      </c>
      <c r="X10" s="7" t="n">
        <v>0.75</v>
      </c>
      <c r="Y10" s="7" t="n">
        <v>0.75</v>
      </c>
      <c r="Z10" s="7" t="n">
        <v>0.75</v>
      </c>
      <c r="AA10" s="7" t="n">
        <v>0.75</v>
      </c>
      <c r="AB10" s="7"/>
      <c r="AC10" s="7"/>
      <c r="AD10" s="7"/>
    </row>
    <row r="11" customFormat="false" ht="15" hidden="false" customHeight="false" outlineLevel="0" collapsed="false">
      <c r="A11" s="1" t="s">
        <v>35</v>
      </c>
      <c r="B11" s="1"/>
      <c r="C11" s="5" t="n">
        <v>1</v>
      </c>
      <c r="D11" s="6" t="n">
        <v>1</v>
      </c>
      <c r="E11" s="6" t="n">
        <v>1</v>
      </c>
      <c r="F11" s="6" t="n">
        <v>0</v>
      </c>
      <c r="G11" s="6" t="n">
        <v>0.25</v>
      </c>
      <c r="H11" s="6" t="n">
        <v>1</v>
      </c>
      <c r="I11" s="6" t="n">
        <v>1</v>
      </c>
      <c r="J11" s="6" t="n">
        <v>1</v>
      </c>
      <c r="K11" s="6" t="n">
        <v>0.15</v>
      </c>
      <c r="L11" s="6" t="n">
        <v>0.25</v>
      </c>
      <c r="M11" s="6" t="n">
        <v>0.15</v>
      </c>
      <c r="N11" s="6" t="n">
        <v>0.15</v>
      </c>
      <c r="O11" s="6" t="n">
        <v>0.25</v>
      </c>
      <c r="P11" s="6" t="n">
        <v>1</v>
      </c>
      <c r="Q11" s="6" t="n">
        <v>1</v>
      </c>
      <c r="R11" s="6" t="n">
        <v>0.25</v>
      </c>
      <c r="S11" s="7" t="n">
        <v>1</v>
      </c>
      <c r="T11" s="7" t="n">
        <v>1</v>
      </c>
      <c r="U11" s="7" t="n">
        <v>1</v>
      </c>
      <c r="V11" s="7" t="n">
        <v>1</v>
      </c>
      <c r="W11" s="7" t="n">
        <v>0.25</v>
      </c>
      <c r="X11" s="7" t="n">
        <v>0.75</v>
      </c>
      <c r="Y11" s="7" t="n">
        <v>0.75</v>
      </c>
      <c r="Z11" s="7" t="n">
        <v>0.25</v>
      </c>
      <c r="AA11" s="7" t="n">
        <v>0.75</v>
      </c>
      <c r="AB11" s="7"/>
      <c r="AC11" s="7"/>
      <c r="AD11" s="7"/>
    </row>
    <row r="12" customFormat="false" ht="15" hidden="false" customHeight="false" outlineLevel="0" collapsed="false">
      <c r="A12" s="1" t="s">
        <v>36</v>
      </c>
      <c r="B12" s="1" t="s">
        <v>37</v>
      </c>
      <c r="C12" s="5" t="n">
        <v>1</v>
      </c>
      <c r="D12" s="6" t="n">
        <v>1</v>
      </c>
      <c r="E12" s="6" t="n">
        <v>0.25</v>
      </c>
      <c r="F12" s="6" t="n">
        <v>0</v>
      </c>
      <c r="G12" s="6" t="n">
        <v>0</v>
      </c>
      <c r="H12" s="6" t="n">
        <v>1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1</v>
      </c>
      <c r="Q12" s="6" t="n">
        <v>1</v>
      </c>
      <c r="R12" s="6" t="n">
        <v>0</v>
      </c>
      <c r="S12" s="7" t="n">
        <v>1</v>
      </c>
      <c r="T12" s="7" t="n">
        <v>1</v>
      </c>
      <c r="U12" s="7" t="n">
        <v>1</v>
      </c>
      <c r="V12" s="7" t="n">
        <v>1</v>
      </c>
      <c r="W12" s="7" t="n">
        <v>0</v>
      </c>
      <c r="X12" s="7" t="n">
        <v>1</v>
      </c>
      <c r="Y12" s="7" t="n">
        <v>0.75</v>
      </c>
      <c r="Z12" s="7" t="n">
        <v>0</v>
      </c>
      <c r="AA12" s="7" t="n">
        <v>0.75</v>
      </c>
      <c r="AB12" s="7"/>
      <c r="AC12" s="7"/>
      <c r="AD12" s="7"/>
    </row>
    <row r="13" customFormat="false" ht="15" hidden="false" customHeight="false" outlineLevel="0" collapsed="false">
      <c r="A13" s="8" t="s">
        <v>38</v>
      </c>
      <c r="B13" s="1"/>
      <c r="C13" s="5" t="n">
        <f aca="false">SUM(C3:C12)</f>
        <v>10</v>
      </c>
      <c r="D13" s="5" t="n">
        <f aca="false">SUM(D3:D12)</f>
        <v>10</v>
      </c>
      <c r="E13" s="5" t="n">
        <f aca="false">SUM(E3:E12)</f>
        <v>9.05</v>
      </c>
      <c r="F13" s="5" t="n">
        <f aca="false">SUM(F3:F12)</f>
        <v>7.5</v>
      </c>
      <c r="G13" s="5" t="n">
        <f aca="false">SUM(G3:G12)</f>
        <v>7.75</v>
      </c>
      <c r="H13" s="5" t="n">
        <f aca="false">SUM(H3:H12)</f>
        <v>9.9</v>
      </c>
      <c r="I13" s="5" t="n">
        <f aca="false">SUM(I3:I12)</f>
        <v>10</v>
      </c>
      <c r="J13" s="5" t="n">
        <f aca="false">SUM(J3:J12)</f>
        <v>10</v>
      </c>
      <c r="K13" s="5" t="n">
        <f aca="false">SUM(K3:K12)</f>
        <v>7.5</v>
      </c>
      <c r="L13" s="5" t="n">
        <f aca="false">SUM(L3:L12)</f>
        <v>8</v>
      </c>
      <c r="M13" s="5" t="n">
        <f aca="false">SUM(M3:M12)</f>
        <v>7.9</v>
      </c>
      <c r="N13" s="5" t="n">
        <f aca="false">SUM(N3:N12)</f>
        <v>8.05</v>
      </c>
      <c r="O13" s="5" t="n">
        <f aca="false">SUM(O3:O12)</f>
        <v>7.5</v>
      </c>
      <c r="P13" s="5" t="n">
        <f aca="false">SUM(P3:P12)</f>
        <v>9.5</v>
      </c>
      <c r="Q13" s="5" t="n">
        <f aca="false">SUM(Q3:Q12)</f>
        <v>9.5</v>
      </c>
      <c r="R13" s="9" t="n">
        <f aca="false">SUM(R3:R12)</f>
        <v>7.65</v>
      </c>
      <c r="S13" s="5" t="n">
        <f aca="false">SUM(S3:S12)</f>
        <v>8.95</v>
      </c>
      <c r="T13" s="5" t="n">
        <f aca="false">SUM(T3:T12)</f>
        <v>9</v>
      </c>
      <c r="U13" s="5" t="n">
        <f aca="false">SUM(U3:U12)</f>
        <v>10</v>
      </c>
      <c r="V13" s="5" t="n">
        <f aca="false">SUM(V3:V12)</f>
        <v>10</v>
      </c>
      <c r="W13" s="5" t="n">
        <f aca="false">SUM(W3:W12)</f>
        <v>5.5</v>
      </c>
      <c r="X13" s="5" t="n">
        <f aca="false">SUM(X3:X12)</f>
        <v>7.65</v>
      </c>
      <c r="Y13" s="5" t="n">
        <f aca="false">SUM(Y3:Y12)</f>
        <v>7.5</v>
      </c>
      <c r="Z13" s="5" t="n">
        <f aca="false">SUM(Z3:Z12)</f>
        <v>5.75</v>
      </c>
      <c r="AA13" s="5" t="n">
        <f aca="false">SUM(AA3:AA12)</f>
        <v>7.75</v>
      </c>
      <c r="AB13" s="5" t="n">
        <f aca="false">SUM(AB3:AB12)</f>
        <v>1</v>
      </c>
      <c r="AC13" s="5" t="n">
        <f aca="false">SUM(AC3:AC12)</f>
        <v>1</v>
      </c>
      <c r="AD13" s="5" t="n">
        <f aca="false">SUM(AD3:AD12)</f>
        <v>1</v>
      </c>
    </row>
  </sheetData>
  <conditionalFormatting sqref="D3:AD12">
    <cfRule type="cellIs" priority="2" operator="notEqual" aboveAverage="0" equalAverage="0" bottom="0" percent="0" rank="0" text="" dxfId="0">
      <formula>$C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01:52Z</dcterms:created>
  <dc:creator>cici</dc:creator>
  <dc:description/>
  <dc:language>en-US</dc:language>
  <cp:lastModifiedBy>Le00</cp:lastModifiedBy>
  <dcterms:modified xsi:type="dcterms:W3CDTF">2011-05-04T09:51:47Z</dcterms:modified>
  <cp:revision>0</cp:revision>
  <dc:subject/>
  <dc:title/>
</cp:coreProperties>
</file>