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Examenul de bacalaureat</t>
  </si>
  <si>
    <t xml:space="preserve">Populaţia (mil. loc)</t>
  </si>
  <si>
    <t xml:space="preserve">Suprafaţa</t>
  </si>
  <si>
    <t xml:space="preserve">Zona</t>
  </si>
  <si>
    <t xml:space="preserve">Austria</t>
  </si>
  <si>
    <t xml:space="preserve">Estul Europei</t>
  </si>
  <si>
    <t xml:space="preserve">Bulgaria</t>
  </si>
  <si>
    <t xml:space="preserve">Europa Centrală</t>
  </si>
  <si>
    <t xml:space="preserve">Regatul Unit</t>
  </si>
  <si>
    <t xml:space="preserve">Sud-Estul Europei</t>
  </si>
  <si>
    <t xml:space="preserve">Spania</t>
  </si>
  <si>
    <t xml:space="preserve">Franţa</t>
  </si>
  <si>
    <t xml:space="preserve">Vestul Europei</t>
  </si>
  <si>
    <t xml:space="preserve">România</t>
  </si>
  <si>
    <t xml:space="preserve">Mold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8.28"/>
    <col collapsed="false" customWidth="true" hidden="false" outlineLevel="0" max="3" min="3" style="3" width="24.13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1" t="s">
        <v>4</v>
      </c>
      <c r="B2" s="2" t="n">
        <v>8.1</v>
      </c>
      <c r="C2" s="3" t="n">
        <v>8386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9.7</v>
      </c>
      <c r="C3" s="3" t="n">
        <v>110912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59.2</v>
      </c>
      <c r="C4" s="3" t="n">
        <f aca="false">(B3+1000/B2*100)</f>
        <v>12355.3790123457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41</v>
      </c>
      <c r="D5" s="1" t="s">
        <v>9</v>
      </c>
    </row>
    <row r="6" customFormat="false" ht="15" hidden="false" customHeight="false" outlineLevel="0" collapsed="false">
      <c r="A6" s="1" t="s">
        <v>11</v>
      </c>
      <c r="B6" s="2" t="n">
        <v>60.1</v>
      </c>
      <c r="C6" s="3" t="n">
        <v>551500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22.3</v>
      </c>
      <c r="C7" s="3" t="n">
        <v>238230</v>
      </c>
      <c r="D7" s="1" t="s">
        <v>12</v>
      </c>
    </row>
    <row r="8" customFormat="false" ht="15" hidden="false" customHeight="false" outlineLevel="0" collapsed="false">
      <c r="A8" s="1" t="s">
        <v>14</v>
      </c>
      <c r="B8" s="2" t="n">
        <v>4.3</v>
      </c>
      <c r="C8" s="3" t="n">
        <v>33700</v>
      </c>
      <c r="D8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1-03-21T05:34:42Z</dcterms:modified>
  <cp:revision>0</cp:revision>
  <dc:subject/>
  <dc:title/>
</cp:coreProperties>
</file>