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Denumirea</t>
  </si>
  <si>
    <t xml:space="preserve">Lungimea (mii m)</t>
  </si>
  <si>
    <t xml:space="preserve">Anul intrării în funcţiune</t>
  </si>
  <si>
    <t xml:space="preserve">Ţara</t>
  </si>
  <si>
    <t xml:space="preserve">Seikan</t>
  </si>
  <si>
    <t xml:space="preserve">Japonia</t>
  </si>
  <si>
    <t xml:space="preserve">Eurotunel</t>
  </si>
  <si>
    <t xml:space="preserve">Franţa-Marea Britanie</t>
  </si>
  <si>
    <t xml:space="preserve">Daishimizu</t>
  </si>
  <si>
    <t xml:space="preserve">Simplon</t>
  </si>
  <si>
    <t xml:space="preserve">Elveţia-Italia</t>
  </si>
  <si>
    <t xml:space="preserve">Apenini</t>
  </si>
  <si>
    <t xml:space="preserve">Italia</t>
  </si>
  <si>
    <t xml:space="preserve">Saint-Gothard</t>
  </si>
  <si>
    <t xml:space="preserve">Elveţ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1.84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43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1" t="s">
        <v>4</v>
      </c>
      <c r="B2" s="2" t="n">
        <v>53.8</v>
      </c>
      <c r="C2" s="3" t="n">
        <v>1989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51.5</v>
      </c>
      <c r="C3" s="3" t="n">
        <v>1994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2.2</v>
      </c>
      <c r="C4" s="3" t="n">
        <f aca="false">(B2*C2*B3*C3*B4*B5)</f>
        <v>4830227726338.87</v>
      </c>
      <c r="D4" s="1" t="s">
        <v>5</v>
      </c>
    </row>
    <row r="5" customFormat="false" ht="15" hidden="false" customHeight="false" outlineLevel="0" collapsed="false">
      <c r="A5" s="1" t="s">
        <v>9</v>
      </c>
      <c r="B5" s="2" t="n">
        <v>19.8</v>
      </c>
      <c r="C5" s="3" t="n">
        <f aca="false">(B3*C3*B4*C4*B5*B6)</f>
        <v>4.03357264147436E+021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18.5</v>
      </c>
      <c r="C6" s="3" t="n">
        <v>1934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15</v>
      </c>
      <c r="C7" s="3" t="n">
        <v>1882</v>
      </c>
      <c r="D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31T08:19:45Z</dcterms:modified>
  <cp:revision>0</cp:revision>
  <dc:subject/>
  <dc:title/>
</cp:coreProperties>
</file>